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Base64encod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1445">
  <si>
    <t xml:space="preserve">标题</t>
  </si>
  <si>
    <t xml:space="preserve">链接</t>
  </si>
  <si>
    <r>
      <rPr>
        <sz val="12"/>
        <rFont val="微软雅黑"/>
        <family val="2"/>
        <charset val="134"/>
      </rPr>
      <t xml:space="preserve">BASE64</t>
    </r>
    <r>
      <rPr>
        <sz val="12"/>
        <rFont val="Noto Sans"/>
        <family val="2"/>
      </rPr>
      <t xml:space="preserve">加密</t>
    </r>
  </si>
  <si>
    <t xml:space="preserve">合成链接</t>
  </si>
  <si>
    <r>
      <rPr>
        <sz val="12"/>
        <rFont val="Noto Sans"/>
        <family val="2"/>
      </rPr>
      <t xml:space="preserve">组装成</t>
    </r>
    <r>
      <rPr>
        <sz val="12"/>
        <rFont val="微软雅黑"/>
        <family val="2"/>
        <charset val="134"/>
      </rPr>
      <t xml:space="preserve">HTML</t>
    </r>
  </si>
  <si>
    <r>
      <rPr>
        <sz val="12"/>
        <rFont val="Noto Sans"/>
        <family val="2"/>
      </rPr>
      <t xml:space="preserve">拍到就是免单 威世米邦旗舰店男鞋 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个整点</t>
    </r>
  </si>
  <si>
    <t xml:space="preserve">https://weishimibang.tmall.com/shop/view_shop.htm?spm=608.7065813.nf.1.292b3f74MkHiwM&amp;user_number_id=2249506669</t>
  </si>
  <si>
    <t xml:space="preserve">拍到就是免单 米尚官方旗舰店女装多款</t>
  </si>
  <si>
    <t xml:space="preserve">https://misunxs.tmall.com/p/rd998406.htm?spm=a1z10.3757-b-s.w84403-17271416664.6.31434ec5YUConk</t>
  </si>
  <si>
    <t xml:space="preserve">拍到就是免单 初棉旗舰店女装福袋</t>
  </si>
  <si>
    <t xml:space="preserve">https://detail.tmall.com/item.htm?id=560893003827</t>
  </si>
  <si>
    <t xml:space="preserve">拍到就是免单 艾莱依官方旗舰店</t>
  </si>
  <si>
    <t xml:space="preserve">https://eral.tmall.com/p/rd80000002.htm?spm=a1z10.1-b-s.w5001-14649681798.2.222cbf41olcAkS&amp;scene=taobao_shop</t>
  </si>
  <si>
    <t xml:space="preserve">拍到就是免单 鸭鸭官方旗舰店福袋</t>
  </si>
  <si>
    <t xml:space="preserve">https://detail.tmall.com/item.htm?id=560299879768</t>
  </si>
  <si>
    <t xml:space="preserve">拍到就是免单 木笛服饰旗舰店福袋</t>
  </si>
  <si>
    <t xml:space="preserve">https://detail.tmall.com/item.htm?id=560833362220</t>
  </si>
  <si>
    <t xml:space="preserve">拍到就是免单 博牌惊喜福袋真皮钱包</t>
  </si>
  <si>
    <t xml:space="preserve">https://detail.tmall.com/item.htm?id=560216142635</t>
  </si>
  <si>
    <t xml:space="preserve">拍到就是免单 尚纳官方旗舰店女装多款</t>
  </si>
  <si>
    <t xml:space="preserve">https://ju.taobao.com/tg/brand_items.htm?spm=608.5847453.floor1.503.2d7ef7abmTOpu2&amp;act_sign_id=28040539&amp;seller_id=552436046</t>
  </si>
  <si>
    <r>
      <rPr>
        <sz val="12"/>
        <rFont val="Noto Sans"/>
        <family val="2"/>
      </rPr>
      <t xml:space="preserve">拍到就是免单 </t>
    </r>
    <r>
      <rPr>
        <sz val="12"/>
        <rFont val="微软雅黑"/>
        <family val="2"/>
        <charset val="134"/>
      </rPr>
      <t xml:space="preserve">UO</t>
    </r>
    <r>
      <rPr>
        <sz val="12"/>
        <rFont val="Noto Sans"/>
        <family val="2"/>
      </rPr>
      <t xml:space="preserve">男士羊毛大衣</t>
    </r>
  </si>
  <si>
    <t xml:space="preserve">https://detail.tmall.com/item.htm?id=522787185249</t>
  </si>
  <si>
    <t xml:space="preserve">拍到就是免单 木林森官方旗舰店福袋</t>
  </si>
  <si>
    <t xml:space="preserve">https://detail.tmall.com/item.htm?id=560503316783</t>
  </si>
  <si>
    <t xml:space="preserve">拍到就是免单 木林森男鞋女鞋福袋</t>
  </si>
  <si>
    <t xml:space="preserve">https://detail.tmall.com/item.htm?id=560661826995</t>
  </si>
  <si>
    <t xml:space="preserve">拍到就是免单 木林森男士皮带</t>
  </si>
  <si>
    <t xml:space="preserve">https://detail.tmall.com/item.htm?id=560685931179</t>
  </si>
  <si>
    <t xml:space="preserve">拍到就是免单 木林森男鞋旗舰店福袋</t>
  </si>
  <si>
    <t xml:space="preserve">https://detail.tmall.com/item.htm?id=560923414085</t>
  </si>
  <si>
    <r>
      <rPr>
        <sz val="12"/>
        <rFont val="Noto Sans"/>
        <family val="2"/>
      </rPr>
      <t xml:space="preserve">拍到就是免单 </t>
    </r>
    <r>
      <rPr>
        <sz val="12"/>
        <rFont val="微软雅黑"/>
        <family val="2"/>
        <charset val="134"/>
      </rPr>
      <t xml:space="preserve">vismix</t>
    </r>
    <r>
      <rPr>
        <sz val="12"/>
        <rFont val="Noto Sans"/>
        <family val="2"/>
      </rPr>
      <t xml:space="preserve">旗舰店福袋</t>
    </r>
  </si>
  <si>
    <t xml:space="preserve">https://detail.tmall.com/item.htm?id=541167263655</t>
  </si>
  <si>
    <r>
      <rPr>
        <sz val="12"/>
        <rFont val="Noto Sans"/>
        <family val="2"/>
      </rPr>
      <t xml:space="preserve">拍到就是免单 </t>
    </r>
    <r>
      <rPr>
        <sz val="12"/>
        <rFont val="微软雅黑"/>
        <family val="2"/>
        <charset val="134"/>
      </rPr>
      <t xml:space="preserve">plover</t>
    </r>
    <r>
      <rPr>
        <sz val="12"/>
        <rFont val="Noto Sans"/>
        <family val="2"/>
      </rPr>
      <t xml:space="preserve">鞋类旗舰店福袋</t>
    </r>
  </si>
  <si>
    <t xml:space="preserve">https://detail.tmall.com/item.htm?id=560949949856</t>
  </si>
  <si>
    <t xml:space="preserve">拍到就是免单 公牛世家旗舰店福袋</t>
  </si>
  <si>
    <t xml:space="preserve">https://detail.tmall.com/item.htm?id=%20561094303248</t>
  </si>
  <si>
    <t xml:space="preserve">拍到就是免单 戴维王子皮带免单福袋</t>
  </si>
  <si>
    <t xml:space="preserve">https://detail.tmall.com/item.htm?id=561117403269</t>
  </si>
  <si>
    <t xml:space="preserve">拍下就是免单 天堂伞大礼包</t>
  </si>
  <si>
    <t xml:space="preserve">https://detail.tmall.com/item.htm?id=560755663482</t>
  </si>
  <si>
    <t xml:space="preserve">拍到就是免单 优彼亲子熊早教故事机</t>
  </si>
  <si>
    <t xml:space="preserve">https://detail.tmall.com/item.htm?id=560624734612</t>
  </si>
  <si>
    <r>
      <rPr>
        <sz val="12"/>
        <rFont val="Noto Sans"/>
        <family val="2"/>
      </rPr>
      <t xml:space="preserve">拍到就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香影官方旗舰店女装多款 需领券</t>
    </r>
  </si>
  <si>
    <t xml:space="preserve">https://xiangying.tmall.com/p/rd362327.htm?scene=taobao_shop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英爵伦男装旗舰店多款 需领券</t>
    </r>
  </si>
  <si>
    <t xml:space="preserve">https://enjeolon.tmall.com/p/rd640458.htm?spm=a1z10.1-b-s.w15668851-14439448732.15.7576e4cfCCf3m0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lilbetter</t>
    </r>
    <r>
      <rPr>
        <sz val="12"/>
        <rFont val="Noto Sans"/>
        <family val="2"/>
      </rPr>
      <t xml:space="preserve">旗舰店男装多款 需领券</t>
    </r>
  </si>
  <si>
    <t xml:space="preserve">https://ju.taobao.com/tg/brand_items.htm?spm=608.5847453.floor2.67.4def09b7bN25pG&amp;act_sign_id=28017118&amp;seller_id=556608090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kuegou</t>
    </r>
    <r>
      <rPr>
        <sz val="12"/>
        <rFont val="Noto Sans"/>
        <family val="2"/>
      </rPr>
      <t xml:space="preserve">旗舰店男装多款 需领券</t>
    </r>
  </si>
  <si>
    <t xml:space="preserve">https://ju.taobao.com/tg/brand_items.htm?spm=608.5847453.floor2.79.4def09b7bN25pG&amp;act_sign_id=28325002&amp;seller_id=450632920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盛放旗舰店女装多款 需领券</t>
    </r>
  </si>
  <si>
    <t xml:space="preserve">https://ju.taobao.com/tg/brand_items.htm?spm=a1z10.1-b-s.w5003-17286308908.2.2439557d0q56JL&amp;seller_id=1870127567&amp;act_sign_id=28168967&amp;scene=taobao_shop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千纸鹤旗舰店男装多款 需领券</t>
    </r>
  </si>
  <si>
    <t xml:space="preserve">https://ju.taobao.com/tg/brand_items.htm?spm=608.5847453.floor2.86.4def09b7bN25pG&amp;act_sign_id=27969782&amp;seller_id=397247991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woog2005</t>
    </r>
    <r>
      <rPr>
        <sz val="12"/>
        <rFont val="Noto Sans"/>
        <family val="2"/>
      </rPr>
      <t xml:space="preserve">旗舰店男装多款 需领券</t>
    </r>
  </si>
  <si>
    <t xml:space="preserve">https://ju.taobao.com/tg/brand_items.htm?spm=608.5847453.floor2.84.4def09b7bN25pG&amp;act_sign_id=27964984&amp;seller_id=727496057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布衣传说旗舰店男装多款 需领券</t>
    </r>
  </si>
  <si>
    <t xml:space="preserve">https://pouillylegende.tmall.com/p/rd185327.htm?spm=a1z10.1-b-s.w11870681-15424333794.21.5a457630GhHQTK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no1dara</t>
    </r>
    <r>
      <rPr>
        <sz val="12"/>
        <rFont val="Noto Sans"/>
        <family val="2"/>
      </rPr>
      <t xml:space="preserve">旗舰店男装多款 需领券</t>
    </r>
  </si>
  <si>
    <t xml:space="preserve">https://ju.taobao.com/tg/brand_items.htm?spm=608.5847453.floor2.94.4def09b7bN25pG&amp;act_sign_id=27976291&amp;seller_id=450969373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比菲力旗舰店男装多款 需领券</t>
    </r>
  </si>
  <si>
    <t xml:space="preserve">https://ju.taobao.com/tg/brand_items.htm?spm=608.5847453.floor2.108.4def09b7bN25pG&amp;act_sign_id=27975337&amp;seller_id=761616374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gurbaks</t>
    </r>
    <r>
      <rPr>
        <sz val="12"/>
        <rFont val="Noto Sans"/>
        <family val="2"/>
      </rPr>
      <t xml:space="preserve">旗舰店男装多款 需领券</t>
    </r>
  </si>
  <si>
    <t xml:space="preserve">https://ju.taobao.com/tg/brand_items.htm?spm=608.5847453.floor2.113.4def09b7bN25pG&amp;act_sign_id=28036553&amp;seller_id=1035869219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kojo</t>
    </r>
    <r>
      <rPr>
        <sz val="12"/>
        <rFont val="Noto Sans"/>
        <family val="2"/>
      </rPr>
      <t xml:space="preserve">旗舰店男装多款 需领券</t>
    </r>
  </si>
  <si>
    <t xml:space="preserve">https://ju.taobao.com/tg/brand_items.htm?spm=608.5847453.floor2.203.4def09b7bN25pG&amp;act_sign_id=27987432&amp;seller_id=2454316405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alt</t>
    </r>
    <r>
      <rPr>
        <sz val="12"/>
        <rFont val="Noto Sans"/>
        <family val="2"/>
      </rPr>
      <t xml:space="preserve">阿恩蓝拓男装专区</t>
    </r>
  </si>
  <si>
    <t xml:space="preserve">https://ju.taobao.com/tg/brand_items.htm?spm=608.5847453.floor2.114.4def09b7bN25pG&amp;act_sign_id=27935421&amp;seller_id=1644023914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onet</t>
    </r>
    <r>
      <rPr>
        <sz val="12"/>
        <rFont val="Noto Sans"/>
        <family val="2"/>
      </rPr>
      <t xml:space="preserve">凡兔旗舰店男女装</t>
    </r>
  </si>
  <si>
    <t xml:space="preserve">https://onet.tmall.com/p/rd548274.htm?spm=a1z10.1-b-s.w5004-17309581265.5.13246a54e5sMv6&amp;scene=taobao_shop</t>
  </si>
  <si>
    <r>
      <rPr>
        <sz val="12"/>
        <rFont val="Noto Sans"/>
        <family val="2"/>
      </rPr>
      <t xml:space="preserve">拍到就是</t>
    </r>
    <r>
      <rPr>
        <sz val="12"/>
        <rFont val="微软雅黑"/>
        <family val="2"/>
        <charset val="134"/>
      </rPr>
      <t xml:space="preserve">0.9</t>
    </r>
    <r>
      <rPr>
        <sz val="12"/>
        <rFont val="Noto Sans"/>
        <family val="2"/>
      </rPr>
      <t xml:space="preserve">元 衣品天成旗舰店男装多款 需领券</t>
    </r>
  </si>
  <si>
    <t xml:space="preserve">https://ju.taobao.com/tg/brand_items.htm?spm=608.5847453.floor2.66.4def09b7bN25pG&amp;act_sign_id=28063655&amp;seller_id=36026008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免单多款 </t>
    </r>
    <r>
      <rPr>
        <sz val="12"/>
        <rFont val="微软雅黑"/>
        <family val="2"/>
        <charset val="134"/>
      </rPr>
      <t xml:space="preserve">kailas</t>
    </r>
    <r>
      <rPr>
        <sz val="12"/>
        <rFont val="Noto Sans"/>
        <family val="2"/>
      </rPr>
      <t xml:space="preserve">户外旗舰店 需搭配</t>
    </r>
  </si>
  <si>
    <t xml:space="preserve">https://ju.taobao.com/tg/brand_items.htm?spm=608.5847453.floor5.126.4470f62fnpZlLO&amp;act_sign_id=27953514&amp;seller_id=59738578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分钟免单 同仁堂红豆薏米粉</t>
    </r>
  </si>
  <si>
    <t xml:space="preserve">https://detail.tmall.com/item.htm?id=52000324890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0</t>
    </r>
    <r>
      <rPr>
        <sz val="12"/>
        <rFont val="Noto Sans"/>
        <family val="2"/>
      </rPr>
      <t xml:space="preserve">免单 </t>
    </r>
    <r>
      <rPr>
        <sz val="12"/>
        <rFont val="微软雅黑"/>
        <family val="2"/>
        <charset val="134"/>
      </rPr>
      <t xml:space="preserve">WIS</t>
    </r>
    <r>
      <rPr>
        <sz val="12"/>
        <rFont val="Noto Sans"/>
        <family val="2"/>
      </rPr>
      <t xml:space="preserve">水润面膜 登记预约</t>
    </r>
  </si>
  <si>
    <t xml:space="preserve">https://detail.tmall.com/item.htm?id=52920142632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0</t>
    </r>
    <r>
      <rPr>
        <sz val="12"/>
        <rFont val="Noto Sans"/>
        <family val="2"/>
      </rPr>
      <t xml:space="preserve">免单 温碧泉</t>
    </r>
    <r>
      <rPr>
        <sz val="12"/>
        <rFont val="微软雅黑"/>
        <family val="2"/>
        <charset val="134"/>
      </rPr>
      <t xml:space="preserve">CC</t>
    </r>
    <r>
      <rPr>
        <sz val="12"/>
        <rFont val="Noto Sans"/>
        <family val="2"/>
      </rPr>
      <t xml:space="preserve">霜 登记预约</t>
    </r>
  </si>
  <si>
    <t xml:space="preserve">https://detail.tmall.com/item.htm?id=4010670702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免单 鱼跃额温枪</t>
    </r>
    <r>
      <rPr>
        <sz val="12"/>
        <rFont val="微软雅黑"/>
        <family val="2"/>
        <charset val="134"/>
      </rPr>
      <t xml:space="preserve">YHW-2 </t>
    </r>
    <r>
      <rPr>
        <sz val="12"/>
        <rFont val="Noto Sans"/>
        <family val="2"/>
      </rPr>
      <t xml:space="preserve">反天猫卡</t>
    </r>
  </si>
  <si>
    <t xml:space="preserve">https://detail.tmall.com/item.htm?id=54667549809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免单 鱼跃电子血压计 反天猫卡</t>
    </r>
  </si>
  <si>
    <t xml:space="preserve">https://detail.tmall.com/item.htm?id=40577988387</t>
  </si>
  <si>
    <r>
      <rPr>
        <sz val="12"/>
        <rFont val="Noto Sans"/>
        <family val="2"/>
      </rPr>
      <t xml:space="preserve">抢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英爵伦男装旗舰店专区</t>
    </r>
  </si>
  <si>
    <t xml:space="preserve">https://ju.taobao.com/tg/brand_items.htm?spm=608.5847453.floor2.61.4def09b7bN25pG&amp;act_sign_id=28166172&amp;seller_id=186027091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免单 三诺</t>
    </r>
    <r>
      <rPr>
        <sz val="12"/>
        <rFont val="微软雅黑"/>
        <family val="2"/>
        <charset val="134"/>
      </rPr>
      <t xml:space="preserve">WL-3</t>
    </r>
    <r>
      <rPr>
        <sz val="12"/>
        <rFont val="Noto Sans"/>
        <family val="2"/>
      </rPr>
      <t xml:space="preserve">血糖套装</t>
    </r>
  </si>
  <si>
    <t xml:space="preserve">https://detail.tmall.com/item.htm?id=545395242024</t>
  </si>
  <si>
    <r>
      <rPr>
        <sz val="12"/>
        <rFont val="Noto Sans"/>
        <family val="2"/>
      </rPr>
      <t xml:space="preserve">抢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viishow</t>
    </r>
    <r>
      <rPr>
        <sz val="12"/>
        <rFont val="Noto Sans"/>
        <family val="2"/>
      </rPr>
      <t xml:space="preserve">旗舰店男装</t>
    </r>
  </si>
  <si>
    <t xml:space="preserve">https://ju.taobao.com/tg/brand_items.htm?spm=608.5847453.floor2.79.124ff0a6VAg59J&amp;act_sign_id=28054690&amp;seller_id=27932870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秋冬季棉拖鞋女包根</t>
    </r>
  </si>
  <si>
    <t xml:space="preserve">https://detail.tmall.com/item.htm?id=55911682302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免单 </t>
    </r>
    <r>
      <rPr>
        <sz val="12"/>
        <rFont val="微软雅黑"/>
        <family val="2"/>
        <charset val="134"/>
      </rPr>
      <t xml:space="preserve">EricFavre</t>
    </r>
    <r>
      <rPr>
        <sz val="12"/>
        <rFont val="Noto Sans"/>
        <family val="2"/>
      </rPr>
      <t xml:space="preserve">儿童朴铁营养液</t>
    </r>
  </si>
  <si>
    <t xml:space="preserve">https://detail.tmall.com/item.htm?id=54191435599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威露士有氧洗衣液</t>
    </r>
  </si>
  <si>
    <t xml:space="preserve">https://detail.tmall.com/item.htm?id=52258222497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妈妈壹选凝珠</t>
    </r>
  </si>
  <si>
    <t xml:space="preserve">https://detail.tmall.com/item.htm?id=55096246978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222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妈妈壹选皂液</t>
    </r>
  </si>
  <si>
    <t xml:space="preserve">https://detail.tmall.com/item.htm?id=54244091282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免单 天堂伞加固加大经典款</t>
    </r>
  </si>
  <si>
    <t xml:space="preserve">https://detail.tmall.com/item.htm?id=1718923220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免单 蓝月亮浓缩洗衣液</t>
    </r>
  </si>
  <si>
    <t xml:space="preserve">https://detail.tmall.com/item.htm?id=54060863889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威露士消毒液</t>
    </r>
  </si>
  <si>
    <t xml:space="preserve">https://detail.tmall.com/item.htm?id=4135227898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优尚优品曲奇饼干礼盒</t>
    </r>
  </si>
  <si>
    <t xml:space="preserve">https://detail.tmall.com/item.htm?id=52257875428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大润谷曲奇</t>
    </r>
    <r>
      <rPr>
        <sz val="12"/>
        <rFont val="微软雅黑"/>
        <family val="2"/>
        <charset val="134"/>
      </rPr>
      <t xml:space="preserve">908g</t>
    </r>
  </si>
  <si>
    <t xml:space="preserve">https://detail.tmall.com/item.htm?id=4033385846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</t>
    </r>
    <r>
      <rPr>
        <sz val="12"/>
        <rFont val="Noto Sans"/>
        <family val="2"/>
      </rPr>
      <t xml:space="preserve">元 花花公子小脚休闲裤</t>
    </r>
  </si>
  <si>
    <t xml:space="preserve">https://detail.tmall.com/item.htm?id=56032691837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0.1</t>
    </r>
    <r>
      <rPr>
        <sz val="12"/>
        <rFont val="Noto Sans"/>
        <family val="2"/>
      </rPr>
      <t xml:space="preserve">元 花花公子运动休闲鞋子</t>
    </r>
  </si>
  <si>
    <t xml:space="preserve">https://detail.tmall.com/item.htm?id=55200672149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免单 劲霸官方旗舰店男装</t>
    </r>
  </si>
  <si>
    <t xml:space="preserve">https://ju.taobao.com/tg/brand_items.htm?spm=608.5847453.floor2.82.124ff0a6VAg59J&amp;act_sign_id=28016261&amp;seller_id=64537188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木木屋儿童机能鞋</t>
    </r>
  </si>
  <si>
    <t xml:space="preserve">https://detail.tmall.com/item.htm?id=55565120105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木木屋儿童运动鞋</t>
    </r>
  </si>
  <si>
    <t xml:space="preserve">https://detail.tmall.com/item.htm?id=55595756296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千纸鹤短款羽绒服</t>
    </r>
  </si>
  <si>
    <t xml:space="preserve">https://detail.tmall.com/item.htm?id=55846941719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千纸鹤加厚羽绒服</t>
    </r>
  </si>
  <si>
    <t xml:space="preserve">https://detail.tmall.com/item.htm?id=5588990468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千纸鹤中长款羽绒服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花花公子牛仔裤商场同款</t>
    </r>
  </si>
  <si>
    <t xml:space="preserve">https://detail.tmall.com/item.htm?id=3725694171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熊孩子懒人蔬果</t>
    </r>
    <r>
      <rPr>
        <sz val="12"/>
        <rFont val="微软雅黑"/>
        <family val="2"/>
        <charset val="134"/>
      </rPr>
      <t xml:space="preserve">7</t>
    </r>
    <r>
      <rPr>
        <sz val="12"/>
        <rFont val="Noto Sans"/>
        <family val="2"/>
      </rPr>
      <t xml:space="preserve">天装</t>
    </r>
  </si>
  <si>
    <t xml:space="preserve">https://detail.tmall.com/item.htm?id=55980835107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零食大礼包</t>
    </r>
  </si>
  <si>
    <t xml:space="preserve">https://detail.tmall.com/item.htm?id=52485942142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手撕面包</t>
    </r>
  </si>
  <si>
    <t xml:space="preserve">https://detail.tmall.com/item.htm?id=54068500367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夏威夷果</t>
    </r>
  </si>
  <si>
    <t xml:space="preserve">https://detail.tmall.com/item.htm?id=3510905250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三养火鸡面</t>
    </r>
  </si>
  <si>
    <t xml:space="preserve">https://detail.tmall.com/item.htm?id=53489017800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什锦酸奶果粒块</t>
    </r>
  </si>
  <si>
    <t xml:space="preserve">https://detail.tmall.com/item.htm?id=55479106992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自然开心果</t>
    </r>
  </si>
  <si>
    <t xml:space="preserve">https://detail.tmall.com/item.htm?id=52374715834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东北红松子</t>
    </r>
  </si>
  <si>
    <t xml:space="preserve">https://detail.tmall.com/item.htm?id=435756893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酥脆薄饼</t>
    </r>
    <r>
      <rPr>
        <sz val="12"/>
        <rFont val="微软雅黑"/>
        <family val="2"/>
        <charset val="134"/>
      </rPr>
      <t xml:space="preserve">300gx2</t>
    </r>
  </si>
  <si>
    <t xml:space="preserve">https://detail.tmall.com/item.htm?id=52523894493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碧根果</t>
    </r>
    <r>
      <rPr>
        <sz val="12"/>
        <rFont val="微软雅黑"/>
        <family val="2"/>
        <charset val="134"/>
      </rPr>
      <t xml:space="preserve">190gx2</t>
    </r>
  </si>
  <si>
    <t xml:space="preserve">https://detail.tmall.com/item.htm?id=52082978192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综合果仁</t>
    </r>
    <r>
      <rPr>
        <sz val="12"/>
        <rFont val="微软雅黑"/>
        <family val="2"/>
        <charset val="134"/>
      </rPr>
      <t xml:space="preserve">175g</t>
    </r>
  </si>
  <si>
    <t xml:space="preserve">https://detail.tmall.com/item.htm?id=53688290532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炭烧腰果</t>
    </r>
    <r>
      <rPr>
        <sz val="12"/>
        <rFont val="微软雅黑"/>
        <family val="2"/>
        <charset val="134"/>
      </rPr>
      <t xml:space="preserve">180gx2</t>
    </r>
  </si>
  <si>
    <t xml:space="preserve">https://detail.tmall.com/item.htm?id=4049594240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甘栗</t>
    </r>
    <r>
      <rPr>
        <sz val="12"/>
        <rFont val="微软雅黑"/>
        <family val="2"/>
        <charset val="134"/>
      </rPr>
      <t xml:space="preserve">80g×3</t>
    </r>
  </si>
  <si>
    <t xml:space="preserve">https://detail.tmall.com/item.htm?id=3912135691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良品铺子鸭舌</t>
    </r>
    <r>
      <rPr>
        <sz val="12"/>
        <rFont val="微软雅黑"/>
        <family val="2"/>
        <charset val="134"/>
      </rPr>
      <t xml:space="preserve">120g</t>
    </r>
  </si>
  <si>
    <t xml:space="preserve">https://detail.tmall.com/item.htm?id=1665854845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免单 透气套绒冲锋衣</t>
    </r>
  </si>
  <si>
    <t xml:space="preserve">https://detail.tmall.com/item.htm?id=55235669597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免单 雅集每日坚果</t>
    </r>
    <r>
      <rPr>
        <sz val="12"/>
        <rFont val="微软雅黑"/>
        <family val="2"/>
        <charset val="134"/>
      </rPr>
      <t xml:space="preserve">750g</t>
    </r>
  </si>
  <si>
    <t xml:space="preserve">https://detail.tmall.com/item.htm?id=5449425899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免单 禾博士劲骨胶囊</t>
    </r>
  </si>
  <si>
    <t xml:space="preserve">https://detail.tmall.com/item.htm?id=53728500608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免单 爱仕达炒锅不粘锅</t>
    </r>
  </si>
  <si>
    <t xml:space="preserve">https://detail.tmall.com/item.htm?id=52134706896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免单 传奇保罗加绒弹力男裤</t>
    </r>
  </si>
  <si>
    <t xml:space="preserve">https://detail.tmall.com/item.htm?id=55897745671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免单 木林森男鞋女鞋福袋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免单 情侣超轻羽绒服</t>
    </r>
  </si>
  <si>
    <t xml:space="preserve">https://detail.tmall.com/item.htm?id=55221464434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木木兔儿童机能鞋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木木兔加绒保暖运动鞋</t>
    </r>
  </si>
  <si>
    <t xml:space="preserve">https://detail.tmall.com/item.htm?id=55060500525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巴布豆家族毛毛虫童鞋</t>
    </r>
  </si>
  <si>
    <t xml:space="preserve">https://detail.tmall.com/item.htm?id=5580857734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木木兔加绒牛皮雪地靴</t>
    </r>
  </si>
  <si>
    <t xml:space="preserve">https://detail.tmall.com/item.htm?id=54028898013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1.11 </t>
    </r>
    <r>
      <rPr>
        <sz val="12"/>
        <rFont val="Noto Sans"/>
        <family val="2"/>
      </rPr>
      <t xml:space="preserve">米其林餐厅红酒</t>
    </r>
  </si>
  <si>
    <t xml:space="preserve">https://detail.tmall.com/item.htm?id=55166970967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1.11 </t>
    </r>
    <r>
      <rPr>
        <sz val="12"/>
        <rFont val="Noto Sans"/>
        <family val="2"/>
      </rPr>
      <t xml:space="preserve">意大利甜型起泡酒</t>
    </r>
  </si>
  <si>
    <t xml:space="preserve">https://detail.tmall.com/item.htm?id=54178149526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viishow</t>
    </r>
    <r>
      <rPr>
        <sz val="12"/>
        <rFont val="Noto Sans"/>
        <family val="2"/>
      </rPr>
      <t xml:space="preserve">未来反光条棉服</t>
    </r>
  </si>
  <si>
    <t xml:space="preserve">https://detail.tmall.com/item.htm?id=55715571302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viishow</t>
    </r>
    <r>
      <rPr>
        <sz val="12"/>
        <rFont val="Noto Sans"/>
        <family val="2"/>
      </rPr>
      <t xml:space="preserve">异域符号羽绒服</t>
    </r>
  </si>
  <si>
    <t xml:space="preserve">https://detail.tmall.com/item.htm?id=5573573162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viishow</t>
    </r>
    <r>
      <rPr>
        <sz val="12"/>
        <rFont val="Noto Sans"/>
        <family val="2"/>
      </rPr>
      <t xml:space="preserve">战魂迷彩刺绣卫衣</t>
    </r>
  </si>
  <si>
    <t xml:space="preserve">https://detail.tmall.com/item.htm?id=5556140341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viishow</t>
    </r>
    <r>
      <rPr>
        <sz val="12"/>
        <rFont val="Noto Sans"/>
        <family val="2"/>
      </rPr>
      <t xml:space="preserve">后印象牛仔夹克</t>
    </r>
  </si>
  <si>
    <t xml:space="preserve">https://detail.tmall.com/item.htm?id=5556276423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免单 禧天龙巨无霸收纳箱</t>
    </r>
  </si>
  <si>
    <t xml:space="preserve">https://detail.tmall.com/item.htm?id=52971561444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免单多款 </t>
    </r>
    <r>
      <rPr>
        <sz val="12"/>
        <rFont val="微软雅黑"/>
        <family val="2"/>
        <charset val="134"/>
      </rPr>
      <t xml:space="preserve">361</t>
    </r>
    <r>
      <rPr>
        <sz val="12"/>
        <rFont val="Noto Sans"/>
        <family val="2"/>
      </rPr>
      <t xml:space="preserve">度童装旗舰店</t>
    </r>
  </si>
  <si>
    <t xml:space="preserve">https://ju.taobao.com/tg/brand_items.htm?spm=608.5847453.floor6.238.4470f62fnpZlLO&amp;act_sign_id=27982598&amp;seller_id=157909589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免单多款 </t>
    </r>
    <r>
      <rPr>
        <sz val="12"/>
        <rFont val="微软雅黑"/>
        <family val="2"/>
        <charset val="134"/>
      </rPr>
      <t xml:space="preserve">playboy</t>
    </r>
    <r>
      <rPr>
        <sz val="12"/>
        <rFont val="Noto Sans"/>
        <family val="2"/>
      </rPr>
      <t xml:space="preserve">男装旗舰店</t>
    </r>
  </si>
  <si>
    <t xml:space="preserve">https://ju.taobao.com/tg/brand_items.htm?spm=608.5847453.floor2.162.4def09b7bN25pG&amp;act_sign_id=28104574&amp;seller_id=161022284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1.11 </t>
    </r>
    <r>
      <rPr>
        <sz val="12"/>
        <rFont val="Noto Sans"/>
        <family val="2"/>
      </rPr>
      <t xml:space="preserve">奶油巧克力鸡尾酒</t>
    </r>
  </si>
  <si>
    <t xml:space="preserve">https://detail.tmall.com/item.htm?id=55105448614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</t>
    </r>
    <r>
      <rPr>
        <sz val="12"/>
        <rFont val="Noto Sans"/>
        <family val="2"/>
      </rPr>
      <t xml:space="preserve">免单 公牛车载</t>
    </r>
    <r>
      <rPr>
        <sz val="12"/>
        <rFont val="微软雅黑"/>
        <family val="2"/>
        <charset val="134"/>
      </rPr>
      <t xml:space="preserve">USB</t>
    </r>
    <r>
      <rPr>
        <sz val="12"/>
        <rFont val="Noto Sans"/>
        <family val="2"/>
      </rPr>
      <t xml:space="preserve">充电器</t>
    </r>
  </si>
  <si>
    <t xml:space="preserve">https://ju.taobao.com/tg/brand_items.htm?spm=608.10557312.J_c38nhbp5yhs.1.19f5e784lPfWGR&amp;act_sign_id=28053724&amp;seller_id=261697088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</t>
    </r>
    <r>
      <rPr>
        <sz val="12"/>
        <rFont val="Noto Sans"/>
        <family val="2"/>
      </rPr>
      <t xml:space="preserve">免单多款 乔丹官方旗舰店 免尾款</t>
    </r>
  </si>
  <si>
    <t xml:space="preserve">https://ju.taobao.com/tg/brand_items.htm?spm=608.5847453.floor5.10.4470f62fnpZlLO&amp;act_sign_id=27952207&amp;seller_id=45869487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</t>
    </r>
    <r>
      <rPr>
        <sz val="12"/>
        <rFont val="Noto Sans"/>
        <family val="2"/>
      </rPr>
      <t xml:space="preserve">免单 路途乐旗舰店全场 限</t>
    </r>
    <r>
      <rPr>
        <sz val="12"/>
        <rFont val="微软雅黑"/>
        <family val="2"/>
        <charset val="134"/>
      </rPr>
      <t xml:space="preserve">800</t>
    </r>
    <r>
      <rPr>
        <sz val="12"/>
        <rFont val="Noto Sans"/>
        <family val="2"/>
      </rPr>
      <t xml:space="preserve">以下</t>
    </r>
  </si>
  <si>
    <t xml:space="preserve">https://ju.taobao.com/tg/brand_items.htm?spm=608.5847453.floor10.86.3860dd9fvv6Mwj&amp;act_sign_id=28022067&amp;seller_id=10766085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双鼓童鞋旗舰店</t>
    </r>
  </si>
  <si>
    <t xml:space="preserve">https://ju.taobao.com/tg/brand_items.htm?spm=608.5847453.floor6.385.28e20896JQCJDS&amp;act_sign_id=28328108&amp;seller_id=214707404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0</t>
    </r>
    <r>
      <rPr>
        <sz val="12"/>
        <rFont val="Noto Sans"/>
        <family val="2"/>
      </rPr>
      <t xml:space="preserve">免单 </t>
    </r>
    <r>
      <rPr>
        <sz val="12"/>
        <rFont val="微软雅黑"/>
        <family val="2"/>
        <charset val="134"/>
      </rPr>
      <t xml:space="preserve">3m</t>
    </r>
    <r>
      <rPr>
        <sz val="12"/>
        <rFont val="Noto Sans"/>
        <family val="2"/>
      </rPr>
      <t xml:space="preserve">甲醛净化剂高效</t>
    </r>
  </si>
  <si>
    <t xml:space="preserve">https://detail.tmall.com/item.htm?id=3555931297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免单 娇雪旗舰店 最高</t>
    </r>
    <r>
      <rPr>
        <sz val="12"/>
        <rFont val="微软雅黑"/>
        <family val="2"/>
        <charset val="134"/>
      </rPr>
      <t xml:space="preserve">300</t>
    </r>
  </si>
  <si>
    <t xml:space="preserve">https://jiaoxuemy.tmall.com/shop/view_shop.htm?user_number_id=194682263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0.1</t>
    </r>
    <r>
      <rPr>
        <sz val="12"/>
        <rFont val="Noto Sans"/>
        <family val="2"/>
      </rPr>
      <t xml:space="preserve">元 加厚天鹅绒打底袜</t>
    </r>
  </si>
  <si>
    <t xml:space="preserve">https://detail.tmall.com/item.htm?id=55964272122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杉杉官方旗舰店男装多款</t>
    </r>
  </si>
  <si>
    <t xml:space="preserve">https://ju.taobao.com/tg/brand_items.htm?spm=608.5847453.floor2.136.124ff0a6VAg59J&amp;act_sign_id=28057519&amp;seller_id=72942627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viishow</t>
    </r>
    <r>
      <rPr>
        <sz val="12"/>
        <rFont val="Noto Sans"/>
        <family val="2"/>
      </rPr>
      <t xml:space="preserve">拉链保暖羽绒服</t>
    </r>
  </si>
  <si>
    <t xml:space="preserve">https://detail.tmall.com/item.htm?id=55749953118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OPUS</t>
    </r>
    <r>
      <rPr>
        <sz val="12"/>
        <rFont val="Noto Sans"/>
        <family val="2"/>
      </rPr>
      <t xml:space="preserve">保温杯女便携</t>
    </r>
  </si>
  <si>
    <t xml:space="preserve">https://detail.tmall.com/item.htm?id=53655671450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opus</t>
    </r>
    <r>
      <rPr>
        <sz val="12"/>
        <rFont val="Noto Sans"/>
        <family val="2"/>
      </rPr>
      <t xml:space="preserve">闷烧杯闷烧壶</t>
    </r>
  </si>
  <si>
    <t xml:space="preserve">https://detail.tmall.com/item.htm?id=52091249523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opus</t>
    </r>
    <r>
      <rPr>
        <sz val="12"/>
        <rFont val="Noto Sans"/>
        <family val="2"/>
      </rPr>
      <t xml:space="preserve">保温杯女士便携</t>
    </r>
  </si>
  <si>
    <t xml:space="preserve">https://detail.tmall.com/item.htm?id=55690374171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物生物焖烧杯保温</t>
    </r>
  </si>
  <si>
    <t xml:space="preserve">https://detail.tmall.com/item.htm?id=53671438810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物生物贝壳保温杯</t>
    </r>
  </si>
  <si>
    <t xml:space="preserve">https://detail.tmall.com/item.htm?id=54256113171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物生物欧式保温壶</t>
    </r>
  </si>
  <si>
    <t xml:space="preserve">https://detail.tmall.com/item.htm?id=53293089658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富光保温杯</t>
    </r>
    <r>
      <rPr>
        <sz val="12"/>
        <rFont val="微软雅黑"/>
        <family val="2"/>
        <charset val="134"/>
      </rPr>
      <t xml:space="preserve">500ml</t>
    </r>
  </si>
  <si>
    <t xml:space="preserve">https://detail.tmall.com/item.htm?id=4153415912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富光大容量双层玻璃杯</t>
    </r>
  </si>
  <si>
    <t xml:space="preserve">https://detail.tmall.com/item.htm?id=52647728490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盘龙云海怡芝堂三七粉</t>
    </r>
  </si>
  <si>
    <t xml:space="preserve">https://detail.tmall.com/item.htm?id=4527954894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免单多款 巴布豆童装专区</t>
    </r>
  </si>
  <si>
    <t xml:space="preserve">https://ju.taobao.com/tg/brand_items.htm?spm=608.5847453.floor6.328.4470f62fnpZlLO&amp;act_sign_id=28039566&amp;seller_id=7359080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免单 大屏时钟蓝牙闹钟音响</t>
    </r>
  </si>
  <si>
    <t xml:space="preserve">https://detail.tmall.com/item.htm?id=52975386152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免单 公牛五孔插座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只装</t>
    </r>
  </si>
  <si>
    <t xml:space="preserve">https://ju.taobao.com/tg/brand_items.htm?spm=608.5847453.floor10.119.3860dd9fvv6Mwj&amp;act_sign_id=28204597&amp;seller_id=173040532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免单 天堂伞加大加固双人伞</t>
    </r>
  </si>
  <si>
    <t xml:space="preserve">https://detail.tmall.com/item.htm?id=3598859519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免单 天堂伞全自动晴雨</t>
    </r>
  </si>
  <si>
    <t xml:space="preserve">https://detail.tmall.com/item.htm?id=1605068425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免单 天堂伞黑胶防晒晴雨伞</t>
    </r>
  </si>
  <si>
    <t xml:space="preserve">https://detail.tmall.com/item.htm?id=54452825655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免单 天堂伞黑胶防晒遮阳伞</t>
    </r>
  </si>
  <si>
    <t xml:space="preserve">https://detail.tmall.com/item.htm?id=4380603468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免单 初语新款夹克加羽绒服女</t>
    </r>
  </si>
  <si>
    <t xml:space="preserve">https://ju.taobao.com/tg/brand_items.htm?spm=608.5847453.floor1.136.2d7ef7abmTOpu2&amp;act_sign_id=27971282&amp;seller_id=76167952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免单 意威曼旗舰店男鞋</t>
    </r>
  </si>
  <si>
    <t xml:space="preserve">https://ju.taobao.com/tg/brand_items.htm?spm=608.5847453.floor3.140.4470f62fnpZlLO&amp;act_sign_id=28188007&amp;seller_id=180296313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99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法国进口车用香水</t>
    </r>
  </si>
  <si>
    <t xml:space="preserve">https://detail.tmall.com/item.htm?id=55060016295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99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全自动车载手机支架</t>
    </r>
  </si>
  <si>
    <t xml:space="preserve">https://detail.tmall.com/item.htm?id=1841212499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5</t>
    </r>
    <r>
      <rPr>
        <sz val="12"/>
        <rFont val="Noto Sans"/>
        <family val="2"/>
      </rPr>
      <t xml:space="preserve">免单多款 艾莱依官方旗舰店</t>
    </r>
  </si>
  <si>
    <t xml:space="preserve">https://ju.taobao.com/tg/brand_items.htm?act_sign_id=27982949&amp;seller_id=75296090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蜜纽康野地森林蜂蜜</t>
    </r>
  </si>
  <si>
    <t xml:space="preserve">https://detail.tmall.com/item.htm?id=56041016533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0.01</t>
    </r>
    <r>
      <rPr>
        <sz val="12"/>
        <rFont val="Noto Sans"/>
        <family val="2"/>
      </rPr>
      <t xml:space="preserve">元 宝娜斯加绒加厚裤袜</t>
    </r>
  </si>
  <si>
    <t xml:space="preserve">https://detail.tmall.com/item.htm?id=55875743645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0.01</t>
    </r>
    <r>
      <rPr>
        <sz val="12"/>
        <rFont val="Noto Sans"/>
        <family val="2"/>
      </rPr>
      <t xml:space="preserve">元 宝娜斯秋冬男士棉袜</t>
    </r>
  </si>
  <si>
    <t xml:space="preserve">https://detail.tmall.com/item.htm?id=55705105751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免单 舒华跑步机 </t>
    </r>
    <r>
      <rPr>
        <sz val="12"/>
        <rFont val="微软雅黑"/>
        <family val="2"/>
        <charset val="134"/>
      </rPr>
      <t xml:space="preserve">51-100</t>
    </r>
    <r>
      <rPr>
        <sz val="12"/>
        <rFont val="Noto Sans"/>
        <family val="2"/>
      </rPr>
      <t xml:space="preserve">半价</t>
    </r>
  </si>
  <si>
    <t xml:space="preserve">https://detail.tmall.com/item.htm?id=4084085799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免单 希维尔旗舰店专区全场</t>
    </r>
  </si>
  <si>
    <t xml:space="preserve">https://ju.taobao.com/tg/brand_items.htm?spm=608.5847453.floor10.85.3860dd9fvv6Mwj&amp;act_sign_id=28181639&amp;seller_id=169637313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儿童高低床上下床 多整点半价</t>
    </r>
  </si>
  <si>
    <t xml:space="preserve">https://detail.tmall.com/item.htm?id=53084182584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免单 </t>
    </r>
    <r>
      <rPr>
        <sz val="12"/>
        <rFont val="微软雅黑"/>
        <family val="2"/>
        <charset val="134"/>
      </rPr>
      <t xml:space="preserve">reebaby</t>
    </r>
    <r>
      <rPr>
        <sz val="12"/>
        <rFont val="Noto Sans"/>
        <family val="2"/>
      </rPr>
      <t xml:space="preserve">汽车安全座椅 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半价</t>
    </r>
  </si>
  <si>
    <t xml:space="preserve">https://detail.tmall.com/item.htm?id=55755761557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免单 天衡宝成猫粮</t>
    </r>
    <r>
      <rPr>
        <sz val="12"/>
        <rFont val="微软雅黑"/>
        <family val="2"/>
        <charset val="134"/>
      </rPr>
      <t xml:space="preserve">15</t>
    </r>
    <r>
      <rPr>
        <sz val="12"/>
        <rFont val="Noto Sans"/>
        <family val="2"/>
      </rPr>
      <t xml:space="preserve">磅</t>
    </r>
  </si>
  <si>
    <t xml:space="preserve">https://detail.tmall.com/item.htm?id=55797940472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佑美</t>
    </r>
    <r>
      <rPr>
        <sz val="12"/>
        <rFont val="微软雅黑"/>
        <family val="2"/>
        <charset val="134"/>
      </rPr>
      <t xml:space="preserve">A900</t>
    </r>
    <r>
      <rPr>
        <sz val="12"/>
        <rFont val="Noto Sans"/>
        <family val="2"/>
      </rPr>
      <t xml:space="preserve">跑步机</t>
    </r>
  </si>
  <si>
    <t xml:space="preserve">https://detail.tmall.com/item.htm?id=52568518478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免单 启迈斯平板跑步机</t>
    </r>
  </si>
  <si>
    <t xml:space="preserve">https://detail.tmall.com/item.htm?id=5593971898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免单 启迈斯</t>
    </r>
    <r>
      <rPr>
        <sz val="12"/>
        <rFont val="微软雅黑"/>
        <family val="2"/>
        <charset val="134"/>
      </rPr>
      <t xml:space="preserve">R550</t>
    </r>
    <r>
      <rPr>
        <sz val="12"/>
        <rFont val="Noto Sans"/>
        <family val="2"/>
      </rPr>
      <t xml:space="preserve">室内跑步机</t>
    </r>
  </si>
  <si>
    <t xml:space="preserve">https://detail.tmall.com/item.htm?id=54034156150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免单 启迈斯</t>
    </r>
    <r>
      <rPr>
        <sz val="12"/>
        <rFont val="微软雅黑"/>
        <family val="2"/>
        <charset val="134"/>
      </rPr>
      <t xml:space="preserve">X6</t>
    </r>
    <r>
      <rPr>
        <sz val="12"/>
        <rFont val="Noto Sans"/>
        <family val="2"/>
      </rPr>
      <t xml:space="preserve">室内跑步机</t>
    </r>
  </si>
  <si>
    <t xml:space="preserve">https://detail.tmall.com/item.htm?id=54944301334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免单 百汉全铜空气能花洒</t>
    </r>
  </si>
  <si>
    <t xml:space="preserve">https://detail.tmall.com/item.htm?id=4308253633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免单 芭琳服饰女装全场 </t>
    </r>
    <r>
      <rPr>
        <sz val="12"/>
        <rFont val="微软雅黑"/>
        <family val="2"/>
        <charset val="134"/>
      </rPr>
      <t xml:space="preserve">0/1</t>
    </r>
    <r>
      <rPr>
        <sz val="12"/>
        <rFont val="Noto Sans"/>
        <family val="2"/>
      </rPr>
      <t xml:space="preserve">点各前</t>
    </r>
    <r>
      <rPr>
        <sz val="12"/>
        <rFont val="微软雅黑"/>
        <family val="2"/>
        <charset val="134"/>
      </rPr>
      <t xml:space="preserve">10</t>
    </r>
  </si>
  <si>
    <t xml:space="preserve">https://ju.taobao.com/tg/brand_items.htm?spm=608.5847453.floor1.509.fb5edcaULw8ZO&amp;act_sign_id=28181490&amp;seller_id=102636890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免单全店 熙欧灯具旗舰店</t>
    </r>
  </si>
  <si>
    <t xml:space="preserve">https://ju.taobao.com/tg/brand_items.htm?spm=608.5847453.floor10.224.3860dd9fvv6Mwj&amp;act_sign_id=28075513&amp;seller_id=106176967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免单全店 徐福记官方旗舰店 每整点</t>
    </r>
  </si>
  <si>
    <t xml:space="preserve">https://xufuji.tmall.com/shop/view_shop.htm?spm=608.7065813.0.0.51e7018f52dPeW&amp;user_number_id=174966070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免单 </t>
    </r>
    <r>
      <rPr>
        <sz val="12"/>
        <rFont val="微软雅黑"/>
        <family val="2"/>
        <charset val="134"/>
      </rPr>
      <t xml:space="preserve">SHE</t>
    </r>
    <r>
      <rPr>
        <sz val="12"/>
        <rFont val="Noto Sans"/>
        <family val="2"/>
      </rPr>
      <t xml:space="preserve">家纺哥伦布套件</t>
    </r>
  </si>
  <si>
    <t xml:space="preserve">https://ju.taobao.com/tg/brand_items.htm?spm=608.5847453.floor10.286.3860dd9fvv6Mwj&amp;act_sign_id=28035457&amp;seller_id=236331449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免单 启迈斯</t>
    </r>
    <r>
      <rPr>
        <sz val="12"/>
        <rFont val="微软雅黑"/>
        <family val="2"/>
        <charset val="134"/>
      </rPr>
      <t xml:space="preserve">Mini</t>
    </r>
    <r>
      <rPr>
        <sz val="12"/>
        <rFont val="Noto Sans"/>
        <family val="2"/>
      </rPr>
      <t xml:space="preserve">智能跑步机</t>
    </r>
  </si>
  <si>
    <t xml:space="preserve">https://detail.tmall.com/item.htm?id=55973814773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免单 启迈斯</t>
    </r>
    <r>
      <rPr>
        <sz val="12"/>
        <rFont val="微软雅黑"/>
        <family val="2"/>
        <charset val="134"/>
      </rPr>
      <t xml:space="preserve">MiNi</t>
    </r>
    <r>
      <rPr>
        <sz val="12"/>
        <rFont val="Noto Sans"/>
        <family val="2"/>
      </rPr>
      <t xml:space="preserve">智能平板跑步机</t>
    </r>
  </si>
  <si>
    <t xml:space="preserve">https://detail.tmall.com/item.htm?id=54117714260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亿健精灵</t>
    </r>
    <r>
      <rPr>
        <sz val="12"/>
        <rFont val="微软雅黑"/>
        <family val="2"/>
        <charset val="134"/>
      </rPr>
      <t xml:space="preserve">Magic</t>
    </r>
    <r>
      <rPr>
        <sz val="12"/>
        <rFont val="Noto Sans"/>
        <family val="2"/>
      </rPr>
      <t xml:space="preserve">跑步机</t>
    </r>
  </si>
  <si>
    <t xml:space="preserve">https://detail.tmall.com/item.htm?id=55928704379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佑美</t>
    </r>
    <r>
      <rPr>
        <sz val="12"/>
        <rFont val="微软雅黑"/>
        <family val="2"/>
        <charset val="134"/>
      </rPr>
      <t xml:space="preserve">A8008</t>
    </r>
    <r>
      <rPr>
        <sz val="12"/>
        <rFont val="Noto Sans"/>
        <family val="2"/>
      </rPr>
      <t xml:space="preserve">跑步机</t>
    </r>
  </si>
  <si>
    <t xml:space="preserve">https://detail.tmall.com/item.htm?id=55782268513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免单 启迈斯智能彩屏跑步机</t>
    </r>
  </si>
  <si>
    <t xml:space="preserve">https://detail.tmall.com/item.htm?id=52013722299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免单多款 蓝堡旗舰店专区</t>
    </r>
  </si>
  <si>
    <t xml:space="preserve">https://ju.taobao.com/tg/brand_items.htm?spm=608.5847453.floor5.133.4470f62fnpZlLO&amp;act_sign_id=27939182&amp;seller_id=1067106875</t>
  </si>
  <si>
    <r>
      <rPr>
        <sz val="12"/>
        <rFont val="Noto Sans"/>
        <family val="2"/>
      </rPr>
      <t xml:space="preserve">第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益步家用跑步机 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秒半价</t>
    </r>
  </si>
  <si>
    <t xml:space="preserve">https://detail.tmall.com/item.htm?id=55910391680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免单 </t>
    </r>
    <r>
      <rPr>
        <sz val="12"/>
        <rFont val="微软雅黑"/>
        <family val="2"/>
        <charset val="134"/>
      </rPr>
      <t xml:space="preserve">meetmetro</t>
    </r>
    <r>
      <rPr>
        <sz val="12"/>
        <rFont val="Noto Sans"/>
        <family val="2"/>
      </rPr>
      <t xml:space="preserve">旗舰店女装 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每分钟</t>
    </r>
  </si>
  <si>
    <t xml:space="preserve">https://ju.taobao.com/tg/brand_items.htm?spm=608.5847453.floor1.140.2d7ef7abmTOpu2&amp;act_sign_id=28206462&amp;seller_id=2131407402</t>
  </si>
  <si>
    <r>
      <rPr>
        <sz val="12"/>
        <rFont val="Noto Sans"/>
        <family val="2"/>
      </rPr>
      <t xml:space="preserve">指定时间付款免单 </t>
    </r>
    <r>
      <rPr>
        <sz val="12"/>
        <rFont val="微软雅黑"/>
        <family val="2"/>
        <charset val="134"/>
      </rPr>
      <t xml:space="preserve">361</t>
    </r>
    <r>
      <rPr>
        <sz val="12"/>
        <rFont val="Noto Sans"/>
        <family val="2"/>
      </rPr>
      <t xml:space="preserve">度官方旗舰店 最高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元</t>
    </r>
  </si>
  <si>
    <t xml:space="preserve">https://361du.tmall.com/p/rd089298.htm?spm=a1z10.1-b-s.w5003-17278437334.3.526b7e52IIsvOs&amp;scene=taobao_shop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</t>
    </r>
    <r>
      <rPr>
        <sz val="12"/>
        <rFont val="微软雅黑"/>
        <family val="2"/>
        <charset val="134"/>
      </rPr>
      <t xml:space="preserve">11.9</t>
    </r>
    <r>
      <rPr>
        <sz val="12"/>
        <rFont val="Noto Sans"/>
        <family val="2"/>
      </rPr>
      <t xml:space="preserve">元 海福盛私房牛肉面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桶</t>
    </r>
  </si>
  <si>
    <t xml:space="preserve">https://detail.tmall.com/item.htm?id=55320717021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全额补贴 意树旗舰店男装</t>
    </r>
  </si>
  <si>
    <t xml:space="preserve">https://yishufs.tmall.com/shop/view_shop.htm?spm=608.7065813.nf.1.3e314cc1OAgpyb&amp;user_number_id=175009910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全额补贴 </t>
    </r>
    <r>
      <rPr>
        <sz val="12"/>
        <rFont val="微软雅黑"/>
        <family val="2"/>
        <charset val="134"/>
      </rPr>
      <t xml:space="preserve">AK</t>
    </r>
    <r>
      <rPr>
        <sz val="12"/>
        <rFont val="Noto Sans"/>
        <family val="2"/>
      </rPr>
      <t xml:space="preserve">男装旗舰店专区</t>
    </r>
  </si>
  <si>
    <t xml:space="preserve">https://ju.taobao.com/tg/brand_items.htm?spm=608.5847453.floor2.120.4def09b7bN25pG&amp;act_sign_id=28017028&amp;seller_id=20227158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iPhoneX </t>
    </r>
    <r>
      <rPr>
        <sz val="12"/>
        <rFont val="Noto Sans"/>
        <family val="2"/>
      </rPr>
      <t xml:space="preserve">海澜之家男装品牌团</t>
    </r>
  </si>
  <si>
    <t xml:space="preserve">https://ju.taobao.com/tg/brand_items.htm?spm=608.10555311.J_c5suksf01f4.57.6f2631ee53OuCv&amp;act_sign_id=28018398&amp;seller_id=693060164</t>
  </si>
  <si>
    <r>
      <rPr>
        <sz val="12"/>
        <rFont val="Noto Sans"/>
        <family val="2"/>
      </rPr>
      <t xml:space="preserve">抢</t>
    </r>
    <r>
      <rPr>
        <sz val="12"/>
        <rFont val="微软雅黑"/>
        <family val="2"/>
        <charset val="134"/>
      </rPr>
      <t xml:space="preserve">780</t>
    </r>
    <r>
      <rPr>
        <sz val="12"/>
        <rFont val="Noto Sans"/>
        <family val="2"/>
      </rPr>
      <t xml:space="preserve">台</t>
    </r>
    <r>
      <rPr>
        <sz val="12"/>
        <rFont val="微软雅黑"/>
        <family val="2"/>
        <charset val="134"/>
      </rPr>
      <t xml:space="preserve">iPhoneX </t>
    </r>
    <r>
      <rPr>
        <sz val="12"/>
        <rFont val="Noto Sans"/>
        <family val="2"/>
      </rPr>
      <t xml:space="preserve">林氏木业家具旗舰店</t>
    </r>
  </si>
  <si>
    <t xml:space="preserve">https://ju.taobao.com/tg/brand_items.htm?spm=608.5847453.floor10.188.3860dd9fvv6Mwj&amp;act_sign_id=27947721&amp;seller_id=321036329</t>
  </si>
  <si>
    <r>
      <rPr>
        <sz val="12"/>
        <rFont val="Noto Sans"/>
        <family val="2"/>
      </rPr>
      <t xml:space="preserve">抢</t>
    </r>
    <r>
      <rPr>
        <sz val="12"/>
        <rFont val="微软雅黑"/>
        <family val="2"/>
        <charset val="134"/>
      </rPr>
      <t xml:space="preserve">780</t>
    </r>
    <r>
      <rPr>
        <sz val="12"/>
        <rFont val="Noto Sans"/>
        <family val="2"/>
      </rPr>
      <t xml:space="preserve">台</t>
    </r>
    <r>
      <rPr>
        <sz val="12"/>
        <rFont val="微软雅黑"/>
        <family val="2"/>
        <charset val="134"/>
      </rPr>
      <t xml:space="preserve">iPhoneX </t>
    </r>
    <r>
      <rPr>
        <sz val="12"/>
        <rFont val="Noto Sans"/>
        <family val="2"/>
      </rPr>
      <t xml:space="preserve">林氏旗舰店</t>
    </r>
  </si>
  <si>
    <t xml:space="preserve">https://ju.taobao.com/tg/brand_items.htm?spm=608.5847453.floor10.42.3860dd9fvv6Mwj&amp;act_sign_id=27947689&amp;seller_id=1435849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iPhoneX </t>
    </r>
    <r>
      <rPr>
        <sz val="12"/>
        <rFont val="Noto Sans"/>
        <family val="2"/>
      </rPr>
      <t xml:space="preserve">马克华菲官方旗舰店</t>
    </r>
  </si>
  <si>
    <t xml:space="preserve">https://ju.taobao.com/tg/brand_items.htm?spm=608.5847453.floor2.65.4def09b7bN25pG&amp;act_sign_id=27996986&amp;seller_id=94399436</t>
  </si>
  <si>
    <r>
      <rPr>
        <sz val="12"/>
        <rFont val="Noto Sans"/>
        <family val="2"/>
      </rPr>
      <t xml:space="preserve">抢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台</t>
    </r>
    <r>
      <rPr>
        <sz val="12"/>
        <rFont val="微软雅黑"/>
        <family val="2"/>
        <charset val="134"/>
      </rPr>
      <t xml:space="preserve">iPhoneX </t>
    </r>
    <r>
      <rPr>
        <sz val="12"/>
        <rFont val="Noto Sans"/>
        <family val="2"/>
      </rPr>
      <t xml:space="preserve">顾家家居旗舰店</t>
    </r>
  </si>
  <si>
    <t xml:space="preserve">https://detail.tmall.com/item.htm?id=548103320360</t>
  </si>
  <si>
    <r>
      <rPr>
        <sz val="12"/>
        <rFont val="Noto Sans"/>
        <family val="2"/>
      </rPr>
      <t xml:space="preserve">抢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台免首付 来用车旗舰店</t>
    </r>
  </si>
  <si>
    <t xml:space="preserve">https://ju.taobao.com/tg/brand_items.htm?spm=608.5847453.floor10.334.3860dd9fvv6Mwj&amp;act_sign_id=28187531&amp;seller_id=324418114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名送海尔冰箱 皇家罗兰旗舰店家居装饰</t>
    </r>
  </si>
  <si>
    <t xml:space="preserve">https://huangjialuolan.tmall.com/shop/view_shop.htm?user_number_id=1779607730</t>
  </si>
  <si>
    <r>
      <rPr>
        <sz val="12"/>
        <rFont val="Noto Sans"/>
        <family val="2"/>
      </rPr>
      <t xml:space="preserve">第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iPhoneX romoss</t>
    </r>
    <r>
      <rPr>
        <sz val="12"/>
        <rFont val="Noto Sans"/>
        <family val="2"/>
      </rPr>
      <t xml:space="preserve">旗舰店</t>
    </r>
  </si>
  <si>
    <t xml:space="preserve">https://ju.taobao.com/tg/brand_items.htm?spm=608.5847453.floor9.35.6d8069csyIsjJ&amp;act_sign_id=28064964&amp;seller_id=897609396</t>
  </si>
  <si>
    <r>
      <rPr>
        <sz val="12"/>
        <rFont val="Noto Sans"/>
        <family val="2"/>
      </rPr>
      <t xml:space="preserve">第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iPhoneX </t>
    </r>
    <r>
      <rPr>
        <sz val="12"/>
        <rFont val="Noto Sans"/>
        <family val="2"/>
      </rPr>
      <t xml:space="preserve">南极人儿童内衣全场</t>
    </r>
  </si>
  <si>
    <t xml:space="preserve">https://ju.taobao.com/tg/brand_items.htm?spm=608.7065813.0.dl.6c234a93Lzm928&amp;act_sign_id=27966254</t>
  </si>
  <si>
    <r>
      <rPr>
        <sz val="12"/>
        <rFont val="Noto Sans"/>
        <family val="2"/>
      </rPr>
      <t xml:space="preserve">第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iPhoneX woog2005</t>
    </r>
    <r>
      <rPr>
        <sz val="12"/>
        <rFont val="Noto Sans"/>
        <family val="2"/>
      </rPr>
      <t xml:space="preserve">旗舰店男装</t>
    </r>
  </si>
  <si>
    <t xml:space="preserve">抢万元免首付 弹个车汽车旗舰店</t>
  </si>
  <si>
    <t xml:space="preserve">https://ju.taobao.com/tg/brand_items.htm?spm=608.5847453.floor10.318.3860dd9fvv6Mwj&amp;act_sign_id=28450337&amp;seller_id=3001593287</t>
  </si>
  <si>
    <r>
      <rPr>
        <sz val="12"/>
        <rFont val="Noto Sans"/>
        <family val="2"/>
      </rPr>
      <t xml:space="preserve">第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名送保险柜 大一家用防盗保险箱</t>
    </r>
  </si>
  <si>
    <t xml:space="preserve">https://detail.tmall.com/item.htm?id=1919014394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jansport</t>
    </r>
    <r>
      <rPr>
        <sz val="12"/>
        <rFont val="Noto Sans"/>
        <family val="2"/>
      </rPr>
      <t xml:space="preserve">旗舰店箱包多款</t>
    </r>
  </si>
  <si>
    <t xml:space="preserve">https://ju.taobao.com/tg/brand_items.htm?spm=608.5847453.floor3.156.4470f62fnpZlLO&amp;act_sign_id=28167103&amp;seller_id=80795625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秒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狮王细齿洁软毛牙刷</t>
    </r>
  </si>
  <si>
    <t xml:space="preserve">https://detail.tmall.com/item.htm?id=54001692534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秒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立白天然皂液</t>
    </r>
  </si>
  <si>
    <t xml:space="preserve">https://detail.tmall.com/item.htm?id=52071553462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秒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所望牛奶沐浴露</t>
    </r>
    <r>
      <rPr>
        <sz val="12"/>
        <rFont val="微软雅黑"/>
        <family val="2"/>
        <charset val="134"/>
      </rPr>
      <t xml:space="preserve">750ml</t>
    </r>
  </si>
  <si>
    <t xml:space="preserve">https://detail.tmall.com/item.htm?id=1864974548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所望牛奶身体乳</t>
    </r>
  </si>
  <si>
    <t xml:space="preserve">https://detail.tmall.com/item.htm?id=1763241370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theramed</t>
    </r>
    <r>
      <rPr>
        <sz val="12"/>
        <rFont val="Noto Sans"/>
        <family val="2"/>
      </rPr>
      <t xml:space="preserve">按压立式牙膏</t>
    </r>
  </si>
  <si>
    <t xml:space="preserve">https://detail.tmall.com/item.htm?id=52950425213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骆驼牌鞋类旗舰店多款</t>
    </r>
  </si>
  <si>
    <t xml:space="preserve">https://ju.taobao.com/tg/brand_items.htm?spm=608.5847453.floor3.227.4470f62fnpZlLO&amp;act_sign_id=28003876&amp;seller_id=16367784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鹅绒思凯乐户外羽绒服</t>
    </r>
  </si>
  <si>
    <t xml:space="preserve">https://detail.tmall.com/item.htm?id=52377975328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fion</t>
    </r>
    <r>
      <rPr>
        <sz val="12"/>
        <rFont val="Noto Sans"/>
        <family val="2"/>
      </rPr>
      <t xml:space="preserve">菲安妮旗舰店箱包</t>
    </r>
  </si>
  <si>
    <t xml:space="preserve">https://ju.taobao.com/tg/brand_items.htm?spm=608.5847453.floor3.118.4470f62fnpZlLO&amp;act_sign_id=28167719&amp;seller_id=48609358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正官庄高丽参红参液</t>
    </r>
  </si>
  <si>
    <t xml:space="preserve">https://detail.tmall.com/item.htm?id=53490545581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红参浓缩液滋补礼盒</t>
    </r>
  </si>
  <si>
    <t xml:space="preserve">https://detail.tmall.com/item.htm?id=53498236180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熊孩子芒果干</t>
    </r>
    <r>
      <rPr>
        <sz val="12"/>
        <rFont val="微软雅黑"/>
        <family val="2"/>
        <charset val="134"/>
      </rPr>
      <t xml:space="preserve">120g*4</t>
    </r>
  </si>
  <si>
    <t xml:space="preserve">https://detail.tmall.com/item.htm?id=3739116524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白百何同款冲锋衣</t>
    </r>
  </si>
  <si>
    <t xml:space="preserve">https://detail.tmall.com/item.htm?id=52106885922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法国伯希和冲锋衣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优尚优品风味曲奇</t>
    </r>
    <r>
      <rPr>
        <sz val="12"/>
        <rFont val="微软雅黑"/>
        <family val="2"/>
        <charset val="134"/>
      </rPr>
      <t xml:space="preserve">908g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骆驼户外羽绒服</t>
    </r>
  </si>
  <si>
    <t xml:space="preserve">https://detail.tmall.com/item.htm?id=5388334860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骆驼运动鞋</t>
    </r>
  </si>
  <si>
    <t xml:space="preserve">https://detail.tmall.com/item.htm?id=55540245966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666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坚果麦片</t>
    </r>
    <r>
      <rPr>
        <sz val="12"/>
        <rFont val="微软雅黑"/>
        <family val="2"/>
        <charset val="134"/>
      </rPr>
      <t xml:space="preserve">1100g</t>
    </r>
  </si>
  <si>
    <t xml:space="preserve">https://detail.tmall.com/item.htm?id=54124240244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德国双心儿童深海鱼油</t>
    </r>
  </si>
  <si>
    <t xml:space="preserve">https://detail.tmall.com/item.htm?id=52760907406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骆驼情侣款冲锋衣</t>
    </r>
  </si>
  <si>
    <t xml:space="preserve">https://detail.tmall.com/item.htm?id=4507855166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骆驼情侣款羽绒服</t>
    </r>
  </si>
  <si>
    <t xml:space="preserve">https://detail.tmall.com/item.htm?id=55380398284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骆驼情侣款跑鞋</t>
    </r>
  </si>
  <si>
    <t xml:space="preserve">https://detail.tmall.com/item.htm?id=55333592199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骆驼减震跑鞋</t>
    </r>
  </si>
  <si>
    <t xml:space="preserve">https://detail.tmall.com/item.htm?id=54313980094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蒸芝士蛋糕</t>
    </r>
    <r>
      <rPr>
        <sz val="12"/>
        <rFont val="微软雅黑"/>
        <family val="2"/>
        <charset val="134"/>
      </rPr>
      <t xml:space="preserve">1000g</t>
    </r>
  </si>
  <si>
    <t xml:space="preserve">https://detail.tmall.com/item.htm?id=54815621523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盼盼手撕棒</t>
    </r>
    <r>
      <rPr>
        <sz val="12"/>
        <rFont val="微软雅黑"/>
        <family val="2"/>
        <charset val="134"/>
      </rPr>
      <t xml:space="preserve">700g</t>
    </r>
  </si>
  <si>
    <t xml:space="preserve">https://detail.tmall.com/item.htm?id=54941574328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楼兰蜜语薄皮核桃</t>
    </r>
    <r>
      <rPr>
        <sz val="12"/>
        <rFont val="微软雅黑"/>
        <family val="2"/>
        <charset val="134"/>
      </rPr>
      <t xml:space="preserve">1000g</t>
    </r>
  </si>
  <si>
    <t xml:space="preserve">https://detail.tmall.com/item.htm?id=3670710122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沃之沃特大号棉被收纳箱</t>
    </r>
  </si>
  <si>
    <t xml:space="preserve">https://detail.tmall.com/item.htm?id=52769527881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来伊份临安小核桃仁</t>
    </r>
  </si>
  <si>
    <t xml:space="preserve">https://detail.tmall.com/item.htm?id=4524324991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来伊份鸭肫</t>
    </r>
    <r>
      <rPr>
        <sz val="12"/>
        <rFont val="微软雅黑"/>
        <family val="2"/>
        <charset val="134"/>
      </rPr>
      <t xml:space="preserve">260g*2</t>
    </r>
  </si>
  <si>
    <t xml:space="preserve">https://detail.tmall.com/item.htm?id=2533124034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来伊份夏威夷果</t>
    </r>
  </si>
  <si>
    <t xml:space="preserve">https://detail.tmall.com/item.htm?id=52289334060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来伊份零食口袋包</t>
    </r>
  </si>
  <si>
    <t xml:space="preserve">https://detail.tmall.com/item.htm?id=55279186965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来伊份奶油味鱼碧根果</t>
    </r>
  </si>
  <si>
    <t xml:space="preserve">https://detail.tmall.com/item.htm?id=55925632125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楼兰蜜语枣夹核桃</t>
    </r>
    <r>
      <rPr>
        <sz val="12"/>
        <rFont val="微软雅黑"/>
        <family val="2"/>
        <charset val="134"/>
      </rPr>
      <t xml:space="preserve">248gx2</t>
    </r>
  </si>
  <si>
    <t xml:space="preserve">https://detail.tmall.com/item.htm?id=52480601422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2 </t>
    </r>
    <r>
      <rPr>
        <sz val="12"/>
        <rFont val="Noto Sans"/>
        <family val="2"/>
      </rPr>
      <t xml:space="preserve">新西兰</t>
    </r>
    <r>
      <rPr>
        <sz val="12"/>
        <rFont val="微软雅黑"/>
        <family val="2"/>
        <charset val="134"/>
      </rPr>
      <t xml:space="preserve">Vogels</t>
    </r>
    <r>
      <rPr>
        <sz val="12"/>
        <rFont val="Noto Sans"/>
        <family val="2"/>
      </rPr>
      <t xml:space="preserve">麦火片</t>
    </r>
  </si>
  <si>
    <t xml:space="preserve">https://detail.tmall.com/item.htm?id=52457229984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贝贝熊增强型暖宝宝贴</t>
    </r>
  </si>
  <si>
    <t xml:space="preserve">https://detail.tmall.com/item.htm?id=1241573922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徐福记专酥心糖</t>
    </r>
    <r>
      <rPr>
        <sz val="12"/>
        <rFont val="微软雅黑"/>
        <family val="2"/>
        <charset val="134"/>
      </rPr>
      <t xml:space="preserve">1000g</t>
    </r>
  </si>
  <si>
    <t xml:space="preserve">https://detail.tmall.com/item.htm?id=3553755890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溜溜梅经典四袋组合</t>
    </r>
    <r>
      <rPr>
        <sz val="12"/>
        <rFont val="微软雅黑"/>
        <family val="2"/>
        <charset val="134"/>
      </rPr>
      <t xml:space="preserve">640g</t>
    </r>
  </si>
  <si>
    <t xml:space="preserve">https://detail.tmall.com/item.htm?id=53030778372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冷酸灵按压式属牙膏极地白</t>
    </r>
  </si>
  <si>
    <t xml:space="preserve">https://detail.tmall.com/item.htm?id=524610090489</t>
  </si>
  <si>
    <r>
      <rPr>
        <sz val="12"/>
        <rFont val="Noto Sans"/>
        <family val="2"/>
      </rPr>
      <t xml:space="preserve">抢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探路者官方旗舰店</t>
    </r>
  </si>
  <si>
    <t xml:space="preserve">https://ju.taobao.com/tg/brand_items.htm?spm=608.5847453.floor5.62.4470f62fnpZlLO&amp;act_sign_id=28163535&amp;seller_id=41428510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甜蜜森林臻裸蛋糕</t>
    </r>
  </si>
  <si>
    <t xml:space="preserve">https://detail.tmall.com/item.htm?id=5572675506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40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free</t>
    </r>
    <r>
      <rPr>
        <sz val="12"/>
        <rFont val="Noto Sans"/>
        <family val="2"/>
      </rPr>
      <t xml:space="preserve">卫生巾组合</t>
    </r>
  </si>
  <si>
    <t xml:space="preserve">https://detail.tmall.com/item.htm?id=5230121959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智利车厘子</t>
    </r>
    <r>
      <rPr>
        <sz val="12"/>
        <rFont val="微软雅黑"/>
        <family val="2"/>
        <charset val="134"/>
      </rPr>
      <t xml:space="preserve">1.5</t>
    </r>
    <r>
      <rPr>
        <sz val="12"/>
        <rFont val="Noto Sans"/>
        <family val="2"/>
      </rPr>
      <t xml:space="preserve">磅</t>
    </r>
  </si>
  <si>
    <t xml:space="preserve">https://detail.tmall.com/item.htm?id=56030882495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小糯锅巴组合</t>
    </r>
  </si>
  <si>
    <t xml:space="preserve">https://detail.tmall.com/item.htm?id=4025747756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李施德林冰蓝漱口水</t>
    </r>
  </si>
  <si>
    <t xml:space="preserve">https://detail.tmall.com/item.htm?id=52204740205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李施德林清新温和漱口水</t>
    </r>
  </si>
  <si>
    <t xml:space="preserve">https://detail.tmall.com/item.htm?id=52204610373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李施德林健康亮白漱口水</t>
    </r>
  </si>
  <si>
    <t xml:space="preserve">https://detail.tmall.com/item.htm?id=54443510359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中老人年健步鞋</t>
    </r>
  </si>
  <si>
    <t xml:space="preserve">https://detail.tmall.com/item.htm?id=2213884324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善存佳维片</t>
    </r>
    <r>
      <rPr>
        <sz val="12"/>
        <rFont val="微软雅黑"/>
        <family val="2"/>
        <charset val="134"/>
      </rPr>
      <t xml:space="preserve">150</t>
    </r>
    <r>
      <rPr>
        <sz val="12"/>
        <rFont val="Noto Sans"/>
        <family val="2"/>
      </rPr>
      <t xml:space="preserve">片</t>
    </r>
  </si>
  <si>
    <t xml:space="preserve">https://detail.tmall.com/item.htm?id=4135531678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钙尔奇牌添佳片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微软雅黑"/>
        <family val="2"/>
        <charset val="134"/>
      </rPr>
      <t xml:space="preserve">*3</t>
    </r>
  </si>
  <si>
    <t xml:space="preserve">https://detail.tmall.com/item.htm?id=386063154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怡丽棉柔舒适姨妈巾</t>
    </r>
  </si>
  <si>
    <t xml:space="preserve">https://detail.tmall.com/item.htm?id=2510880012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妮维雅保湿控油祛痘洗面奶</t>
    </r>
  </si>
  <si>
    <t xml:space="preserve">https://detail.tmall.com/item.htm?id=243049926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舒适达牙膏套装</t>
    </r>
  </si>
  <si>
    <t xml:space="preserve">https://ju.taobao.com/tg/brand_items.htm?spm=608.5847453.floor8.461.6d8069csyIsjJ&amp;act_sign_id=28199180&amp;seller_id=254984141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木笛服饰旗舰店男装</t>
    </r>
  </si>
  <si>
    <t xml:space="preserve">https://ju.taobao.com/tg/brand_items.htm?spm=608.5847453.floor2.123.4def09b7bN25pG&amp;act_sign_id=28078273&amp;seller_id=91616220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康恩贝官方旗舰店全场</t>
    </r>
  </si>
  <si>
    <t xml:space="preserve">https://ju.taobao.com/tg/brand_items.htm?spm=608.5847453.floor8.287.6d8069csyIsjJ&amp;act_sign_id=27995358&amp;seller_id=69242011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王小二冰糖心苹果</t>
    </r>
  </si>
  <si>
    <t xml:space="preserve">https://detail.tmall.com/item.htm?id=55943223947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绅士混合坚果</t>
    </r>
    <r>
      <rPr>
        <sz val="12"/>
        <rFont val="微软雅黑"/>
        <family val="2"/>
        <charset val="134"/>
      </rPr>
      <t xml:space="preserve">233g*2</t>
    </r>
    <r>
      <rPr>
        <sz val="12"/>
        <rFont val="Noto Sans"/>
        <family val="2"/>
      </rPr>
      <t xml:space="preserve">罐</t>
    </r>
  </si>
  <si>
    <t xml:space="preserve">https://detail.tmall.com/item.htm?id=53731962586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黄老五花生酥爆款组合</t>
    </r>
  </si>
  <si>
    <t xml:space="preserve">https://detail.tmall.com/item.htm?id=3836035272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CenovisVC300</t>
    </r>
    <r>
      <rPr>
        <sz val="12"/>
        <rFont val="Noto Sans"/>
        <family val="2"/>
      </rPr>
      <t xml:space="preserve">片</t>
    </r>
  </si>
  <si>
    <t xml:space="preserve">https://detail.tmall.com/item.htm?id=52293454959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Abril</t>
    </r>
    <r>
      <rPr>
        <sz val="12"/>
        <rFont val="Noto Sans"/>
        <family val="2"/>
      </rPr>
      <t xml:space="preserve">特级初榨橄榄油</t>
    </r>
    <r>
      <rPr>
        <sz val="12"/>
        <rFont val="微软雅黑"/>
        <family val="2"/>
        <charset val="134"/>
      </rPr>
      <t xml:space="preserve">1L</t>
    </r>
  </si>
  <si>
    <t xml:space="preserve">https://detail.tmall.com/item.htm?id=55710442571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芳芯男女私处护理液</t>
    </r>
    <r>
      <rPr>
        <sz val="12"/>
        <rFont val="微软雅黑"/>
        <family val="2"/>
        <charset val="134"/>
      </rPr>
      <t xml:space="preserve">*2</t>
    </r>
  </si>
  <si>
    <t xml:space="preserve">https://detail.tmall.com/item.htm?id=53906766260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相宜本草补水保湿面膜</t>
    </r>
  </si>
  <si>
    <t xml:space="preserve">https://detail.tmall.com/item.htm?id=3752009056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同仁堂海外旗舰店多款</t>
    </r>
  </si>
  <si>
    <t xml:space="preserve">https://ju.taobao.com/tg/brand_items.htm?spm=608.5847453.floor8.469.6d8069csyIsjJ&amp;act_sign_id=28038680&amp;seller_id=254984112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强生婴儿牛奶沐浴露</t>
    </r>
    <r>
      <rPr>
        <sz val="12"/>
        <rFont val="微软雅黑"/>
        <family val="2"/>
        <charset val="134"/>
      </rPr>
      <t xml:space="preserve">1L*2</t>
    </r>
  </si>
  <si>
    <t xml:space="preserve">https://detail.tmall.com/item.htm?id=52460349471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绅士混合坚果</t>
    </r>
    <r>
      <rPr>
        <sz val="12"/>
        <rFont val="微软雅黑"/>
        <family val="2"/>
        <charset val="134"/>
      </rPr>
      <t xml:space="preserve">963g</t>
    </r>
  </si>
  <si>
    <t xml:space="preserve">https://detail.tmall.com/item.htm?id=53575870098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汰渍焕彩护鱼火色洗衣液</t>
    </r>
  </si>
  <si>
    <t xml:space="preserve">https://detail.tmall.com/item.htm?id=55862510221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冈本透薄安全套</t>
    </r>
  </si>
  <si>
    <t xml:space="preserve">https://detail.tmall.com/item.htm?id=4176274828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露得清护手霜</t>
    </r>
  </si>
  <si>
    <t xml:space="preserve">https://detail.tmall.com/item.htm?id=935186903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澳洲原装绿芙月见草油胶囊</t>
    </r>
  </si>
  <si>
    <t xml:space="preserve">https://detail.tmall.com/item.htm?id=55285294731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杰士邦超凡持久避孕套</t>
    </r>
  </si>
  <si>
    <t xml:space="preserve">https://detail.tmall.com/item.htm?id=4386374398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杰士邦情趣超薄避孕套</t>
    </r>
  </si>
  <si>
    <t xml:space="preserve">https://detail.tmall.com/item.htm?id=400220074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杜蕾斯水润避孕套</t>
    </r>
  </si>
  <si>
    <t xml:space="preserve">https://detail.tmall.com/item.htm?id=3745509010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杜蕾斯</t>
    </r>
    <r>
      <rPr>
        <sz val="12"/>
        <rFont val="微软雅黑"/>
        <family val="2"/>
        <charset val="134"/>
      </rPr>
      <t xml:space="preserve">AiR</t>
    </r>
    <r>
      <rPr>
        <sz val="12"/>
        <rFont val="Noto Sans"/>
        <family val="2"/>
      </rPr>
      <t xml:space="preserve">避孕套</t>
    </r>
  </si>
  <si>
    <t xml:space="preserve">https://detail.tmall.com/item.htm?id=441404057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杜蕾斯旗舰店</t>
    </r>
    <r>
      <rPr>
        <sz val="12"/>
        <rFont val="微软雅黑"/>
        <family val="2"/>
        <charset val="134"/>
      </rPr>
      <t xml:space="preserve">KY</t>
    </r>
    <r>
      <rPr>
        <sz val="12"/>
        <rFont val="Noto Sans"/>
        <family val="2"/>
      </rPr>
      <t xml:space="preserve">润滑剂</t>
    </r>
  </si>
  <si>
    <t xml:space="preserve">https://detail.tmall.com/item.htm?id=53775823171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瑞士黑巧克力排块</t>
    </r>
    <r>
      <rPr>
        <sz val="12"/>
        <rFont val="微软雅黑"/>
        <family val="2"/>
        <charset val="134"/>
      </rPr>
      <t xml:space="preserve">100g</t>
    </r>
  </si>
  <si>
    <t xml:space="preserve">https://detail.tmall.com/item.htm?id=55845978654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美多丝水漾洗护组</t>
    </r>
  </si>
  <si>
    <t xml:space="preserve">https://detail.tmall.com/item.htm?id=1618949877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法兰琳卡美白补水面膜</t>
    </r>
  </si>
  <si>
    <t xml:space="preserve">https://detail.tmall.com/item.htm?id=2323722434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斐乐</t>
    </r>
    <r>
      <rPr>
        <sz val="12"/>
        <rFont val="微软雅黑"/>
        <family val="2"/>
        <charset val="134"/>
      </rPr>
      <t xml:space="preserve">FILA</t>
    </r>
    <r>
      <rPr>
        <sz val="12"/>
        <rFont val="Noto Sans"/>
        <family val="2"/>
      </rPr>
      <t xml:space="preserve">时尚腕表</t>
    </r>
  </si>
  <si>
    <t xml:space="preserve">https://detail.tmall.com/item.htm?id=52103482598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新鲜黄桃火罐头</t>
    </r>
  </si>
  <si>
    <t xml:space="preserve">https://detail.tmall.com/item.htm?id=5479250290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吉香居暴下饭牛肉酱</t>
    </r>
  </si>
  <si>
    <t xml:space="preserve">https://detail.tmall.com/item.htm?id=55096391389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德高内墙防潮腻子粉</t>
    </r>
  </si>
  <si>
    <t xml:space="preserve">https://detail.tmall.com/item.htm?id=4547014232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水密码精华面膜</t>
    </r>
  </si>
  <si>
    <t xml:space="preserve">https://detail.tmall.com/item.htm?id=54486479394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德国</t>
    </r>
    <r>
      <rPr>
        <sz val="12"/>
        <rFont val="微软雅黑"/>
        <family val="2"/>
        <charset val="134"/>
      </rPr>
      <t xml:space="preserve">Salus</t>
    </r>
    <r>
      <rPr>
        <sz val="12"/>
        <rFont val="Noto Sans"/>
        <family val="2"/>
      </rPr>
      <t xml:space="preserve">铁元</t>
    </r>
    <r>
      <rPr>
        <sz val="12"/>
        <rFont val="微软雅黑"/>
        <family val="2"/>
        <charset val="134"/>
      </rPr>
      <t xml:space="preserve">500ml*2</t>
    </r>
  </si>
  <si>
    <t xml:space="preserve">https://detail.tmall.com/item.htm?id=53985043236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阿克苏冰糖专心苹果</t>
    </r>
  </si>
  <si>
    <t xml:space="preserve">https://detail.tmall.com/item.htm?id=55941319021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天农</t>
    </r>
    <r>
      <rPr>
        <sz val="12"/>
        <rFont val="微软雅黑"/>
        <family val="2"/>
        <charset val="134"/>
      </rPr>
      <t xml:space="preserve">365</t>
    </r>
    <r>
      <rPr>
        <sz val="12"/>
        <rFont val="Noto Sans"/>
        <family val="2"/>
      </rPr>
      <t xml:space="preserve">天清远老母鸡</t>
    </r>
  </si>
  <si>
    <t xml:space="preserve">https://detail.tmall.com/item.htm?id=54319014611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叼食旗舰店属专区多款</t>
    </r>
  </si>
  <si>
    <t xml:space="preserve">https://ju.taobao.com/tg/brand_items.htm?spm=608.5847453.floor8.430.6d8069csyIsjJ&amp;act_sign_id=28189897&amp;seller_id=209549434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moreline</t>
    </r>
    <r>
      <rPr>
        <sz val="12"/>
        <rFont val="Noto Sans"/>
        <family val="2"/>
      </rPr>
      <t xml:space="preserve">旗舰店女装多款</t>
    </r>
  </si>
  <si>
    <t xml:space="preserve">https://ju.taobao.com/tg/brand_items.htm?spm=608.5847453.floor1.572.2d7ef7abmTOpu2&amp;act_sign_id=28327943&amp;seller_id=76643679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0.1 </t>
    </r>
    <r>
      <rPr>
        <sz val="12"/>
        <rFont val="Noto Sans"/>
        <family val="2"/>
      </rPr>
      <t xml:space="preserve">刘嘉玲红标红酒</t>
    </r>
  </si>
  <si>
    <t xml:space="preserve">https://detail.tmall.com/item.htm?id=55641652141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0.1 </t>
    </r>
    <r>
      <rPr>
        <sz val="12"/>
        <rFont val="Noto Sans"/>
        <family val="2"/>
      </rPr>
      <t xml:space="preserve">进口零食大礼包</t>
    </r>
  </si>
  <si>
    <t xml:space="preserve">https://detail.tmall.com/item.htm?id=54255660051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1.1 </t>
    </r>
    <r>
      <rPr>
        <sz val="12"/>
        <rFont val="Noto Sans"/>
        <family val="2"/>
      </rPr>
      <t xml:space="preserve">盐津铺子鱼豆腐</t>
    </r>
    <r>
      <rPr>
        <sz val="12"/>
        <rFont val="微软雅黑"/>
        <family val="2"/>
        <charset val="134"/>
      </rPr>
      <t xml:space="preserve">180gx4</t>
    </r>
  </si>
  <si>
    <t xml:space="preserve">https://detail.tmall.com/item.htm?id=452129111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0.1 </t>
    </r>
    <r>
      <rPr>
        <sz val="12"/>
        <rFont val="Noto Sans"/>
        <family val="2"/>
      </rPr>
      <t xml:space="preserve">小迷糊嫩白亮颜面膜</t>
    </r>
  </si>
  <si>
    <t xml:space="preserve">https://detail.tmall.com/item.htm?id=55159298088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0.1 </t>
    </r>
    <r>
      <rPr>
        <sz val="12"/>
        <rFont val="Noto Sans"/>
        <family val="2"/>
      </rPr>
      <t xml:space="preserve">御泥坊爆款盈透补水黑膜</t>
    </r>
  </si>
  <si>
    <t xml:space="preserve">https://detail.tmall.com/item.htm?id=52258138833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香氛沐浴露</t>
    </r>
    <r>
      <rPr>
        <sz val="12"/>
        <rFont val="微软雅黑"/>
        <family val="2"/>
        <charset val="134"/>
      </rPr>
      <t xml:space="preserve">750ml</t>
    </r>
  </si>
  <si>
    <t xml:space="preserve">https://detail.tmall.com/item.htm?id=4493355458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0.1 </t>
    </r>
    <r>
      <rPr>
        <sz val="12"/>
        <rFont val="Noto Sans"/>
        <family val="2"/>
      </rPr>
      <t xml:space="preserve">世果汇赣南甜心脐橙 第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0.01</t>
    </r>
  </si>
  <si>
    <t xml:space="preserve">https://detail.tmall.com/item.htm?id=55990779329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谷源道阳澄湖大闸蟹</t>
    </r>
  </si>
  <si>
    <t xml:space="preserve">https://detail.tmall.com/item.htm?id=55788935064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鲜活大闸蟹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只</t>
    </r>
  </si>
  <si>
    <t xml:space="preserve">https://detail.tmall.com/item.htm?id=53687549079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9.9 </t>
    </r>
    <r>
      <rPr>
        <sz val="12"/>
        <rFont val="Noto Sans"/>
        <family val="2"/>
      </rPr>
      <t xml:space="preserve">麦吉士松塔千层酥</t>
    </r>
    <r>
      <rPr>
        <sz val="12"/>
        <rFont val="微软雅黑"/>
        <family val="2"/>
        <charset val="134"/>
      </rPr>
      <t xml:space="preserve">500g</t>
    </r>
  </si>
  <si>
    <t xml:space="preserve">https://detail.tmall.com/item.htm?id=3692729003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9.9 </t>
    </r>
    <r>
      <rPr>
        <sz val="12"/>
        <rFont val="Noto Sans"/>
        <family val="2"/>
      </rPr>
      <t xml:space="preserve">爱乡亲原味肉松饼</t>
    </r>
    <r>
      <rPr>
        <sz val="12"/>
        <rFont val="微软雅黑"/>
        <family val="2"/>
        <charset val="134"/>
      </rPr>
      <t xml:space="preserve">1kg</t>
    </r>
  </si>
  <si>
    <t xml:space="preserve">https://detail.tmall.com/item.htm?id=4559156502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9.9 </t>
    </r>
    <r>
      <rPr>
        <sz val="12"/>
        <rFont val="Noto Sans"/>
        <family val="2"/>
      </rPr>
      <t xml:space="preserve">植美村面膜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片 第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0.1</t>
    </r>
  </si>
  <si>
    <t xml:space="preserve">https://detail.tmall.com/item.htm?id=5403910901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4000</t>
    </r>
    <r>
      <rPr>
        <sz val="12"/>
        <rFont val="Noto Sans"/>
        <family val="2"/>
      </rPr>
      <t xml:space="preserve">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9.9 </t>
    </r>
    <r>
      <rPr>
        <sz val="12"/>
        <rFont val="Noto Sans"/>
        <family val="2"/>
      </rPr>
      <t xml:space="preserve">倍加洁竹炭牙刷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支 第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0.1</t>
    </r>
  </si>
  <si>
    <t xml:space="preserve">https://detail.tmall.com/item.htm?id=39451968842</t>
  </si>
  <si>
    <r>
      <rPr>
        <sz val="12"/>
        <rFont val="Noto Sans"/>
        <family val="2"/>
      </rPr>
      <t xml:space="preserve">专区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圣高欧达专卖店男鞋</t>
    </r>
  </si>
  <si>
    <t xml:space="preserve">https://shengaood.tmall.com/shop/view_shop.htm?spm=608.7065813.nf.1.4c81efb5uFhiMq&amp;user_number_id=2261139480</t>
  </si>
  <si>
    <r>
      <rPr>
        <sz val="12"/>
        <rFont val="Noto Sans"/>
        <family val="2"/>
      </rPr>
      <t xml:space="preserve">专区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优特鞋类专营店</t>
    </r>
  </si>
  <si>
    <t xml:space="preserve">https://baiyoutexl.tmall.com/shop/view_shop.htm?spm=608.7065813.nf.1.197a31e8EQ3Svp&amp;user_number_id=1787609775</t>
  </si>
  <si>
    <r>
      <rPr>
        <sz val="12"/>
        <rFont val="Noto Sans"/>
        <family val="2"/>
      </rPr>
      <t xml:space="preserve">专区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免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迈途旗舰店</t>
    </r>
  </si>
  <si>
    <t xml:space="preserve">https://ju.taobao.com/tg/brand_items.htm?spm=608.5847453.floor5.169.4470f62fnpZlLO&amp;act_sign_id=27978397&amp;seller_id=641316847</t>
  </si>
  <si>
    <r>
      <rPr>
        <sz val="12"/>
        <rFont val="Noto Sans"/>
        <family val="2"/>
      </rPr>
      <t xml:space="preserve">限量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北极绒情侣兔羊毛袜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双</t>
    </r>
  </si>
  <si>
    <t xml:space="preserve">https://detail.tmall.com/item.htm?id=530237986775</t>
  </si>
  <si>
    <r>
      <rPr>
        <sz val="12"/>
        <rFont val="Noto Sans"/>
        <family val="2"/>
      </rPr>
      <t xml:space="preserve">限量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膜法世家爆款黑面膜</t>
    </r>
  </si>
  <si>
    <t xml:space="preserve">https://detail.tmall.com/item.htm?id=44359701868</t>
  </si>
  <si>
    <r>
      <rPr>
        <sz val="12"/>
        <rFont val="Noto Sans"/>
        <family val="2"/>
      </rPr>
      <t xml:space="preserve">限量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膜法世家绿豆泥浆面膜</t>
    </r>
  </si>
  <si>
    <t xml:space="preserve">https://detail.tmall.com/item.htm?id=4359111383</t>
  </si>
  <si>
    <r>
      <rPr>
        <sz val="12"/>
        <rFont val="Noto Sans"/>
        <family val="2"/>
      </rPr>
      <t xml:space="preserve">限量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膜法世家鸡蛋嫩滑保湿面膜</t>
    </r>
  </si>
  <si>
    <t xml:space="preserve">https://detail.tmall.com/item.htm?id=536645052176</t>
  </si>
  <si>
    <r>
      <rPr>
        <sz val="12"/>
        <rFont val="Noto Sans"/>
        <family val="2"/>
      </rPr>
      <t xml:space="preserve">限量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膜法世家植物鱼火酵素黑面膜</t>
    </r>
  </si>
  <si>
    <t xml:space="preserve">https://detail.tmall.com/item.htm?id=544670041016</t>
  </si>
  <si>
    <r>
      <rPr>
        <sz val="12"/>
        <rFont val="Noto Sans"/>
        <family val="2"/>
      </rPr>
      <t xml:space="preserve">专区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台山海味阿伯多款</t>
    </r>
  </si>
  <si>
    <t xml:space="preserve">https://ju.taobao.com/tg/brand_items.htm?spm=608.5847453.floor8.580.6d8069csyIsjJ&amp;act_sign_id=28178033&amp;seller_id=782567294</t>
  </si>
  <si>
    <r>
      <rPr>
        <sz val="12"/>
        <rFont val="Noto Sans"/>
        <family val="2"/>
      </rPr>
      <t xml:space="preserve">限量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0.1 </t>
    </r>
    <r>
      <rPr>
        <sz val="12"/>
        <rFont val="Noto Sans"/>
        <family val="2"/>
      </rPr>
      <t xml:space="preserve">花果山越南青芒</t>
    </r>
  </si>
  <si>
    <t xml:space="preserve">https://detail.tmall.com/item.htm?id=558645801047</t>
  </si>
  <si>
    <r>
      <rPr>
        <sz val="12"/>
        <rFont val="Noto Sans"/>
        <family val="2"/>
      </rPr>
      <t xml:space="preserve">限量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元 盼盼手撕棒</t>
    </r>
    <r>
      <rPr>
        <sz val="12"/>
        <rFont val="微软雅黑"/>
        <family val="2"/>
        <charset val="134"/>
      </rPr>
      <t xml:space="preserve">700g</t>
    </r>
  </si>
  <si>
    <r>
      <rPr>
        <sz val="12"/>
        <rFont val="Noto Sans"/>
        <family val="2"/>
      </rPr>
      <t xml:space="preserve">限量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元 粮悦大吃兄山药片</t>
    </r>
  </si>
  <si>
    <t xml:space="preserve">https://detail.tmall.com/item.htm?id=555177974556</t>
  </si>
  <si>
    <r>
      <rPr>
        <sz val="12"/>
        <rFont val="Noto Sans"/>
        <family val="2"/>
      </rPr>
      <t xml:space="preserve">限量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9.9 </t>
    </r>
    <r>
      <rPr>
        <sz val="12"/>
        <rFont val="Noto Sans"/>
        <family val="2"/>
      </rPr>
      <t xml:space="preserve">竹炭牙刷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支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植美村保湿面膜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王小二黄心猕猴桃</t>
    </r>
  </si>
  <si>
    <t xml:space="preserve">https://detail.tmall.com/item.htm?id=55943121137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美即鲜注膜力玻尿酸组合</t>
    </r>
  </si>
  <si>
    <t xml:space="preserve">https://detail.tmall.com/item.htm?id=55718725804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美即黑白膜力吸黑补水</t>
    </r>
  </si>
  <si>
    <t xml:space="preserve">https://detail.tmall.com/item.htm?id=354488493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日系高腰蕾丝内裤</t>
    </r>
  </si>
  <si>
    <t xml:space="preserve">https://detail.tmall.com/item.htm?id=55999137594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付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花果山越南青芒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2</t>
    </r>
    <r>
      <rPr>
        <sz val="12"/>
        <rFont val="Noto Sans"/>
        <family val="2"/>
      </rPr>
      <t xml:space="preserve">秒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红蜻蜓品牌旗舰店</t>
    </r>
  </si>
  <si>
    <t xml:space="preserve">https://reddragonfly.tmall.com/shop/view_shop.htm?spm=608.7065813.nf.1.4cd656929VA5wg&amp;user_number_id=26003044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2</t>
    </r>
    <r>
      <rPr>
        <sz val="12"/>
        <rFont val="Noto Sans"/>
        <family val="2"/>
      </rPr>
      <t xml:space="preserve">秒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红蜻蜓女鞋官方旗舰店</t>
    </r>
  </si>
  <si>
    <t xml:space="preserve">https://ju.taobao.com/tg/brand_items.htm?spm=608.5847453.floor3.85.4470f62fnpZlLO&amp;act_sign_id=27934864&amp;seller_id=169530301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2</t>
    </r>
    <r>
      <rPr>
        <sz val="12"/>
        <rFont val="Noto Sans"/>
        <family val="2"/>
      </rPr>
      <t xml:space="preserve">秒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红蜻蜓男鞋官方旗舰店</t>
    </r>
  </si>
  <si>
    <t xml:space="preserve">https://ju.taobao.com/tg/brand_items.htm?spm=608.5847453.floor3.141.4470f62fnpZlLO&amp;act_sign_id=27988976&amp;seller_id=113245813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秒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uo</t>
    </r>
    <r>
      <rPr>
        <sz val="12"/>
        <rFont val="Noto Sans"/>
        <family val="2"/>
      </rPr>
      <t xml:space="preserve">旗舰店男装</t>
    </r>
  </si>
  <si>
    <t xml:space="preserve">https://ju.taobao.com/tg/brand_items.htm?spm=608.5847453.floor2.169.4def09b7bN25pG&amp;act_sign_id=28129066&amp;seller_id=175179179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秒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奥康女鞋旗舰店</t>
    </r>
  </si>
  <si>
    <t xml:space="preserve">https://ju.taobao.com/tg/brand_items.htm?spm=608.5847453.floor3.153.4470f62fnpZlLO&amp;act_sign_id=27967084&amp;seller_id=89293840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卢正浩醇香西湖龙井茶</t>
    </r>
  </si>
  <si>
    <t xml:space="preserve">https://detail.tmall.com/item.htm?id=904955202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开心果</t>
    </r>
    <r>
      <rPr>
        <sz val="12"/>
        <rFont val="微软雅黑"/>
        <family val="2"/>
        <charset val="134"/>
      </rPr>
      <t xml:space="preserve">225gx2</t>
    </r>
  </si>
  <si>
    <t xml:space="preserve">https://detail.tmall.com/item.htm?id=1720002772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德芙麦提莎</t>
    </r>
    <r>
      <rPr>
        <sz val="12"/>
        <rFont val="微软雅黑"/>
        <family val="2"/>
        <charset val="134"/>
      </rPr>
      <t xml:space="preserve">520g</t>
    </r>
  </si>
  <si>
    <t xml:space="preserve">https://detail.tmall.com/item.htm?id=56010992904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清润原浆饮料枇杷汁</t>
    </r>
  </si>
  <si>
    <t xml:space="preserve">https://detail.tmall.com/item.htm?id=53960003395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奥康鞋业旗舰店多款</t>
    </r>
  </si>
  <si>
    <t xml:space="preserve">https://ju.taobao.com/tg/brand_items.htm?spm=608.5847453.floor3.81.4470f62fnpZlLO&amp;act_sign_id=27958672&amp;seller_id=24061014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魔吻高端铁质多口味巧克力</t>
    </r>
  </si>
  <si>
    <t xml:space="preserve">https://detail.tmall.com/item.htm?id=4246690705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谷旗核桃芝麻黑豆粉</t>
    </r>
  </si>
  <si>
    <t xml:space="preserve">https://detail.tmall.com/item.htm?id=52123676961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水能量焕颜霜</t>
    </r>
    <r>
      <rPr>
        <sz val="12"/>
        <rFont val="微软雅黑"/>
        <family val="2"/>
        <charset val="134"/>
      </rPr>
      <t xml:space="preserve">50g</t>
    </r>
  </si>
  <si>
    <t xml:space="preserve">https://detail.tmall.com/item.htm?id=354754035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开心果园水果麦片</t>
    </r>
    <r>
      <rPr>
        <sz val="12"/>
        <rFont val="微软雅黑"/>
        <family val="2"/>
        <charset val="134"/>
      </rPr>
      <t xml:space="preserve">1080g</t>
    </r>
  </si>
  <si>
    <t xml:space="preserve">https://detail.tmall.com/item.htm?id=55878658953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草味正宗牛肉粒</t>
    </r>
    <r>
      <rPr>
        <sz val="12"/>
        <rFont val="微软雅黑"/>
        <family val="2"/>
        <charset val="134"/>
      </rPr>
      <t xml:space="preserve">100g</t>
    </r>
  </si>
  <si>
    <t xml:space="preserve">https://detail.tmall.com/item.htm?id=4037225410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草味板栗仁</t>
    </r>
    <r>
      <rPr>
        <sz val="12"/>
        <rFont val="微软雅黑"/>
        <family val="2"/>
        <charset val="134"/>
      </rPr>
      <t xml:space="preserve">80gx3</t>
    </r>
  </si>
  <si>
    <t xml:space="preserve">https://detail.tmall.com/item.htm?id=1747519136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草味抱抱果</t>
    </r>
    <r>
      <rPr>
        <sz val="12"/>
        <rFont val="微软雅黑"/>
        <family val="2"/>
        <charset val="134"/>
      </rPr>
      <t xml:space="preserve">260gx2</t>
    </r>
  </si>
  <si>
    <t xml:space="preserve">https://detail.tmall.com/item.htm?id=52631525096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碧根果</t>
    </r>
    <r>
      <rPr>
        <sz val="12"/>
        <rFont val="微软雅黑"/>
        <family val="2"/>
        <charset val="134"/>
      </rPr>
      <t xml:space="preserve">210gx2</t>
    </r>
  </si>
  <si>
    <t xml:space="preserve">https://detail.tmall.com/item.htm?id=1620491027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坚果礼盒</t>
    </r>
    <r>
      <rPr>
        <sz val="12"/>
        <rFont val="微软雅黑"/>
        <family val="2"/>
        <charset val="134"/>
      </rPr>
      <t xml:space="preserve">1208g</t>
    </r>
  </si>
  <si>
    <t xml:space="preserve">https://detail.tmall.com/item.htm?id=52432425559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每日坚果学习款</t>
    </r>
  </si>
  <si>
    <t xml:space="preserve">https://detail.tmall.com/item.htm?id=55692302530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开口松子</t>
    </r>
    <r>
      <rPr>
        <sz val="12"/>
        <rFont val="微软雅黑"/>
        <family val="2"/>
        <charset val="134"/>
      </rPr>
      <t xml:space="preserve">218gx2</t>
    </r>
  </si>
  <si>
    <t xml:space="preserve">https://detail.tmall.com/item.htm?id=1754050711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猪肉脯</t>
    </r>
    <r>
      <rPr>
        <sz val="12"/>
        <rFont val="微软雅黑"/>
        <family val="2"/>
        <charset val="134"/>
      </rPr>
      <t xml:space="preserve">210g</t>
    </r>
  </si>
  <si>
    <t xml:space="preserve">https://detail.tmall.com/item.htm?id=52011372663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手撕面包</t>
    </r>
    <r>
      <rPr>
        <sz val="12"/>
        <rFont val="微软雅黑"/>
        <family val="2"/>
        <charset val="134"/>
      </rPr>
      <t xml:space="preserve">1000g</t>
    </r>
  </si>
  <si>
    <t xml:space="preserve">https://detail.tmall.com/item.htm?id=5529814437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麻薯组合</t>
    </r>
    <r>
      <rPr>
        <sz val="12"/>
        <rFont val="微软雅黑"/>
        <family val="2"/>
        <charset val="134"/>
      </rPr>
      <t xml:space="preserve">210gx3</t>
    </r>
  </si>
  <si>
    <t xml:space="preserve">https://detail.tmall.com/item.htm?id=52029195676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枣夹核桃</t>
    </r>
    <r>
      <rPr>
        <sz val="12"/>
        <rFont val="微软雅黑"/>
        <family val="2"/>
        <charset val="134"/>
      </rPr>
      <t xml:space="preserve">258g</t>
    </r>
  </si>
  <si>
    <t xml:space="preserve">https://detail.tmall.com/item.htm?id=52629462030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零食大礼包</t>
    </r>
  </si>
  <si>
    <t xml:space="preserve">https://detail.tmall.com/item.htm?id=55858730039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草味精制猪肉脯</t>
    </r>
    <r>
      <rPr>
        <sz val="12"/>
        <rFont val="微软雅黑"/>
        <family val="2"/>
        <charset val="134"/>
      </rPr>
      <t xml:space="preserve">200g</t>
    </r>
  </si>
  <si>
    <t xml:space="preserve">https://detail.tmall.com/item.htm?id=1306031776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草味东北开口松子</t>
    </r>
    <r>
      <rPr>
        <sz val="12"/>
        <rFont val="微软雅黑"/>
        <family val="2"/>
        <charset val="134"/>
      </rPr>
      <t xml:space="preserve">200gx2</t>
    </r>
  </si>
  <si>
    <t xml:space="preserve">https://detail.tmall.com/item.htm?id=1282292898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德芙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品牌桶装组合</t>
    </r>
  </si>
  <si>
    <t xml:space="preserve">https://detail.tmall.com/item.htm?id=52291523207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骆驼服饰旗舰店多款</t>
    </r>
  </si>
  <si>
    <t xml:space="preserve">https://ju.taobao.com/tg/brand_items.htm?spm=608.10555311.J_c5zzyswz3oo.5.6f2631ee53OuCv&amp;act_sign_id=27956680&amp;seller_id=37909270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LAC</t>
    </r>
    <r>
      <rPr>
        <sz val="12"/>
        <rFont val="Noto Sans"/>
        <family val="2"/>
      </rPr>
      <t xml:space="preserve">烙色水滴口红</t>
    </r>
  </si>
  <si>
    <t xml:space="preserve">https://detail.tmall.com/item.htm?id=52219654472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施华蔻怡然鱼染发霜</t>
    </r>
  </si>
  <si>
    <t xml:space="preserve">https://detail.tmall.com/item.htm?id=5373498929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施华蔻无硅洗护套装</t>
    </r>
  </si>
  <si>
    <t xml:space="preserve">https://detail.tmall.com/item.htm?id=52182237355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淘豆猪肉火脯</t>
    </r>
    <r>
      <rPr>
        <sz val="12"/>
        <rFont val="微软雅黑"/>
        <family val="2"/>
        <charset val="134"/>
      </rPr>
      <t xml:space="preserve">500g</t>
    </r>
  </si>
  <si>
    <t xml:space="preserve">https://s.click.taobao.com/t_js?tu=https%3A%2F%2Fs.click.taobao.com%2Ft%3Fe%3Dm%253D2%2526s%253DxD55ku8GTgkcQipKwQzePCperVdZeJviEViQ0P1Vf2kguMN8XjClAqq9dBpwwDGtT%252BHWFA7rlEuviRr9cQaB0PAKv4xl88EJnmRRKsp7kvF0kV3fI1LKkFW00662PG2K8Cm%252FwUl4ESHO54LQ%252FVw1L7PHcRodcSjDp1bqA2gNWim1jhC3ZxnWVeHwnPatnmxZhPn42P6wNNGK1%252FoXRrALbvZa95qKkYPTd0zFNjlwsWgHG7aBa1JMj18iQmvCcNafifsSQKe05glwZrrck45%252BWq5dXYavEZZZYt3MQWyU4R5gUyPtSmICWABkx8920%252ByvomfkDJRs%252BhU%253D%26sc%3Dmgf4fYw%26ref%3D%26et%3D%26ref%3Dhttp%253A%252F%252Falisec.taobao.com%252Fcheckcodev3.php%253Fv%253D4%2526ip%253D140.250.170.184%2526sign%253Df26dfdfb5424dacb0d58924d90f63f3d%2526app%253Dunion-cps-httptrace%2526how%253Ddefault%2526http_referer%253Dhttps%253A%252F%252Fs.click.taobao.com%252Ft%253Fe%253Dm%25253D2%252526s%25253DxD55ku8GTgkcQipKwQzePCperVdZeJviEViQ0P1Vf2kguMN8XjClAqq9dBpwwDGtT%25252BHWFA7rlEuviRr9cQaB0PAKv4xl88EJnmRRKsp7kvF0kV3fI1LKkFW00662PG2K8Cm%25252FwUl4ESHO54LQ%25252FVw1L7PHcRodcSjDp1bqA2gNWim1jhC3ZxnWVeHwnPatnmxZhPn42P6wNNGK1%25252FoXRrALbvZa95qKkYPTd0zFNjlwsWgHG7aBa1JMj18iQmvCcNafifsSQKe05glwZrrck45%25252BWq5dXYavEZZZYt3MQWyU4R5gUyPtSmICWABkx8920%25252ByvomfkDJRs%25252BhU%25253D%2526sc%253Dmgf4fYw%253F%26et%3D6Rhfvah%252BafTsylxnQRneNDYmARoYrJUv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卜珂蔓越莓曲奇饼干</t>
    </r>
    <r>
      <rPr>
        <sz val="12"/>
        <rFont val="微软雅黑"/>
        <family val="2"/>
        <charset val="134"/>
      </rPr>
      <t xml:space="preserve">200g*4</t>
    </r>
  </si>
  <si>
    <t xml:space="preserve">https://detail.tmall.com/item.htm?id=4175928802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盼盼手撕棒</t>
    </r>
    <r>
      <rPr>
        <sz val="12"/>
        <rFont val="微软雅黑"/>
        <family val="2"/>
        <charset val="134"/>
      </rPr>
      <t xml:space="preserve">700g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健元堂薏米专红豆饼干</t>
    </r>
    <r>
      <rPr>
        <sz val="12"/>
        <rFont val="微软雅黑"/>
        <family val="2"/>
        <charset val="134"/>
      </rPr>
      <t xml:space="preserve">450g</t>
    </r>
  </si>
  <si>
    <t xml:space="preserve">https://detail.tmall.com/item.htm?id=4591161667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精武卤味礼包</t>
    </r>
    <r>
      <rPr>
        <sz val="12"/>
        <rFont val="微软雅黑"/>
        <family val="2"/>
        <charset val="134"/>
      </rPr>
      <t xml:space="preserve">500g</t>
    </r>
  </si>
  <si>
    <t xml:space="preserve">https://detail.tmall.com/item.htm?id=53097444124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甘源牌零食组合</t>
    </r>
    <r>
      <rPr>
        <sz val="12"/>
        <rFont val="微软雅黑"/>
        <family val="2"/>
        <charset val="134"/>
      </rPr>
      <t xml:space="preserve">1055g</t>
    </r>
  </si>
  <si>
    <t xml:space="preserve">https://detail.tmall.com/item.htm?id=4073954559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好想你红枣夹属核桃</t>
    </r>
    <r>
      <rPr>
        <sz val="12"/>
        <rFont val="微软雅黑"/>
        <family val="2"/>
        <charset val="134"/>
      </rPr>
      <t xml:space="preserve">218</t>
    </r>
    <r>
      <rPr>
        <sz val="12"/>
        <rFont val="Noto Sans"/>
        <family val="2"/>
      </rPr>
      <t xml:space="preserve">克</t>
    </r>
    <r>
      <rPr>
        <sz val="12"/>
        <rFont val="微软雅黑"/>
        <family val="2"/>
        <charset val="134"/>
      </rPr>
      <t xml:space="preserve">*2</t>
    </r>
  </si>
  <si>
    <t xml:space="preserve">https://detail.tmall.com/item.htm?id=53146098160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德芙巧克力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黄老五爆款花生酥</t>
    </r>
    <r>
      <rPr>
        <sz val="12"/>
        <rFont val="微软雅黑"/>
        <family val="2"/>
        <charset val="134"/>
      </rPr>
      <t xml:space="preserve">516g</t>
    </r>
  </si>
  <si>
    <t xml:space="preserve">https://detail.tmall.com/item.htm?id=4322820508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魔吻纯脂巧克力高端礼盒</t>
    </r>
  </si>
  <si>
    <t xml:space="preserve">https://detail.tmall.com/item.htm?id=52057800527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森林大叔蔓越莓干</t>
    </r>
    <r>
      <rPr>
        <sz val="12"/>
        <rFont val="微软雅黑"/>
        <family val="2"/>
        <charset val="134"/>
      </rPr>
      <t xml:space="preserve">110g</t>
    </r>
  </si>
  <si>
    <t xml:space="preserve">https://detail.tmall.com/item.htm?id=55254038356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良品铺子手撕面包</t>
    </r>
    <r>
      <rPr>
        <sz val="12"/>
        <rFont val="微软雅黑"/>
        <family val="2"/>
        <charset val="134"/>
      </rPr>
      <t xml:space="preserve">1050g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草味酸甜芒果干</t>
    </r>
    <r>
      <rPr>
        <sz val="12"/>
        <rFont val="微软雅黑"/>
        <family val="2"/>
        <charset val="134"/>
      </rPr>
      <t xml:space="preserve">120gx3</t>
    </r>
  </si>
  <si>
    <t xml:space="preserve">https://detail.tmall.com/item.htm?id=2060062499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台湾进口老杨咸蛋黄饼干</t>
    </r>
  </si>
  <si>
    <t xml:space="preserve">https://detail.tmall.com/item.htm?id=56043063219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天喔话梅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罐</t>
    </r>
  </si>
  <si>
    <t xml:space="preserve">https://detail.tmall.com/item.htm?id=53010433557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天喔盐津桃肉</t>
    </r>
    <r>
      <rPr>
        <sz val="12"/>
        <rFont val="微软雅黑"/>
        <family val="2"/>
        <charset val="134"/>
      </rPr>
      <t xml:space="preserve">118g*2</t>
    </r>
  </si>
  <si>
    <t xml:space="preserve">https://detail.tmall.com/item.htm?id=56013156581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芒果干</t>
    </r>
    <r>
      <rPr>
        <sz val="12"/>
        <rFont val="微软雅黑"/>
        <family val="2"/>
        <charset val="134"/>
      </rPr>
      <t xml:space="preserve">116gx3</t>
    </r>
  </si>
  <si>
    <t xml:space="preserve">https://detail.tmall.com/item.htm?id=4566623659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三只松鼠夏威夷果</t>
    </r>
    <r>
      <rPr>
        <sz val="12"/>
        <rFont val="微软雅黑"/>
        <family val="2"/>
        <charset val="134"/>
      </rPr>
      <t xml:space="preserve">265gx2</t>
    </r>
  </si>
  <si>
    <t xml:space="preserve">https://detail.tmall.com/item.htm?id=1645548705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草味夏威夷果</t>
    </r>
    <r>
      <rPr>
        <sz val="12"/>
        <rFont val="微软雅黑"/>
        <family val="2"/>
        <charset val="134"/>
      </rPr>
      <t xml:space="preserve">200gx3</t>
    </r>
  </si>
  <si>
    <t xml:space="preserve">https://detail.tmall.com/item.htm?id=126012234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楼兰蜜语大枣夹核桃</t>
    </r>
    <r>
      <rPr>
        <sz val="12"/>
        <rFont val="微软雅黑"/>
        <family val="2"/>
        <charset val="134"/>
      </rPr>
      <t xml:space="preserve">248gx2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奥利奥十全食美大礼包</t>
    </r>
    <r>
      <rPr>
        <sz val="12"/>
        <rFont val="微软雅黑"/>
        <family val="2"/>
        <charset val="134"/>
      </rPr>
      <t xml:space="preserve">767g</t>
    </r>
  </si>
  <si>
    <t xml:space="preserve">https://detail.tmall.com/item.htm?id=52151224659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小龙坎方便火锅加量装</t>
    </r>
  </si>
  <si>
    <t xml:space="preserve">https://detail.tmall.com/item.htm?id=54899122832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新农哥泡我坚果燕麦</t>
    </r>
    <r>
      <rPr>
        <sz val="12"/>
        <rFont val="微软雅黑"/>
        <family val="2"/>
        <charset val="134"/>
      </rPr>
      <t xml:space="preserve">52gx9</t>
    </r>
  </si>
  <si>
    <t xml:space="preserve">https://detail.tmall.com/item.htm?id=54281779647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施华蔻多效鱼修护</t>
    </r>
    <r>
      <rPr>
        <sz val="12"/>
        <rFont val="微软雅黑"/>
        <family val="2"/>
        <charset val="134"/>
      </rPr>
      <t xml:space="preserve">19</t>
    </r>
    <r>
      <rPr>
        <sz val="12"/>
        <rFont val="Noto Sans"/>
        <family val="2"/>
      </rPr>
      <t xml:space="preserve">洗护</t>
    </r>
  </si>
  <si>
    <t xml:space="preserve">https://detail.tmall.com/item.htm?id=52255332656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森田药妆玻尿酸火原液面膜</t>
    </r>
  </si>
  <si>
    <t xml:space="preserve">https://detail.tmall.com/item.htm?id=180983525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雀羚水嫩倍专现至尚套装</t>
    </r>
  </si>
  <si>
    <t xml:space="preserve">https://detail.tmall.com/item.htm?id=80954828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滴露消毒液属</t>
    </r>
    <r>
      <rPr>
        <sz val="12"/>
        <rFont val="微软雅黑"/>
        <family val="2"/>
        <charset val="134"/>
      </rPr>
      <t xml:space="preserve">3L</t>
    </r>
    <r>
      <rPr>
        <sz val="12"/>
        <rFont val="Noto Sans"/>
        <family val="2"/>
      </rPr>
      <t xml:space="preserve">套装</t>
    </r>
  </si>
  <si>
    <t xml:space="preserve">https://detail.tmall.com/item.htm?id=4458130954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土家硒泥坊氨基酸面膜</t>
    </r>
  </si>
  <si>
    <t xml:space="preserve">https://detail.tmall.com/item.htm?id=4125472552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口水娃鲜弹肉类大礼包</t>
    </r>
  </si>
  <si>
    <t xml:space="preserve">https://detail.tmall.com/item.htm?id=55936052671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ABC</t>
    </r>
    <r>
      <rPr>
        <sz val="12"/>
        <rFont val="Noto Sans"/>
        <family val="2"/>
      </rPr>
      <t xml:space="preserve">卫生巾套装</t>
    </r>
  </si>
  <si>
    <t xml:space="preserve">https://detail.tmall.com/item.htm?id=1602719848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粒上皇板栗仁</t>
    </r>
    <r>
      <rPr>
        <sz val="12"/>
        <rFont val="微软雅黑"/>
        <family val="2"/>
        <charset val="134"/>
      </rPr>
      <t xml:space="preserve">100g*2</t>
    </r>
  </si>
  <si>
    <t xml:space="preserve">https://detail.tmall.com/item.htm?id=52737561458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0</t>
    </r>
    <r>
      <rPr>
        <sz val="12"/>
        <rFont val="Noto Sans"/>
        <family val="2"/>
      </rPr>
      <t xml:space="preserve">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百雀羚一刻面膜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片</t>
    </r>
  </si>
  <si>
    <t xml:space="preserve">https://detail.tmall.com/item.htm?id=55159593660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马克华菲鞋类旗舰店</t>
    </r>
  </si>
  <si>
    <t xml:space="preserve">https://ju.taobao.com/tg/brand_items.htm?spm=608.5847453.floor3.202.4470f62fnpZlLO&amp;act_sign_id=28183994&amp;seller_id=278841048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土家气垫</t>
    </r>
    <r>
      <rPr>
        <sz val="12"/>
        <rFont val="微软雅黑"/>
        <family val="2"/>
        <charset val="134"/>
      </rPr>
      <t xml:space="preserve">bb</t>
    </r>
    <r>
      <rPr>
        <sz val="12"/>
        <rFont val="Noto Sans"/>
        <family val="2"/>
      </rPr>
      <t xml:space="preserve">霜</t>
    </r>
  </si>
  <si>
    <t xml:space="preserve">https://detail.tmall.com/item.htm?id=5205564334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baleno</t>
    </r>
    <r>
      <rPr>
        <sz val="12"/>
        <rFont val="Noto Sans"/>
        <family val="2"/>
      </rPr>
      <t xml:space="preserve">班尼路旗舰店</t>
    </r>
  </si>
  <si>
    <t xml:space="preserve">https://ju.taobao.com/tg/brand_items.htm?spm=608.5847453.floor2.85.4def09b7bN25pG&amp;act_sign_id=28051538&amp;seller_id=24563864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一叶子补水面膜</t>
    </r>
  </si>
  <si>
    <t xml:space="preserve">https://detail.tmall.com/item.htm?id=4286183803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古方红糖</t>
    </r>
    <r>
      <rPr>
        <sz val="12"/>
        <rFont val="微软雅黑"/>
        <family val="2"/>
        <charset val="134"/>
      </rPr>
      <t xml:space="preserve">180g</t>
    </r>
  </si>
  <si>
    <t xml:space="preserve">https://detail.tmall.com/item.htm?id=52118113625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黑芝麻核桃粉</t>
    </r>
    <r>
      <rPr>
        <sz val="12"/>
        <rFont val="微软雅黑"/>
        <family val="2"/>
        <charset val="134"/>
      </rPr>
      <t xml:space="preserve">600g</t>
    </r>
  </si>
  <si>
    <t xml:space="preserve">https://detail.tmall.com/item.htm?id=55006027727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芝麻核桃桑葚粉</t>
    </r>
  </si>
  <si>
    <t xml:space="preserve">https://detail.tmall.com/item.htm?id=1060959673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韩束山茶花补水面膜</t>
    </r>
  </si>
  <si>
    <t xml:space="preserve">https://detail.tmall.com/item.htm?id=55789243309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公牛世家官方旗舰店男鞋</t>
    </r>
  </si>
  <si>
    <t xml:space="preserve">https://ju.taobao.com/tg/brand_items.htm?spm=608.5847453.floor3.249.4470f62fnpZlLO&amp;act_sign_id=27944530&amp;seller_id=38719543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康龙鞋旗舰店</t>
    </r>
  </si>
  <si>
    <t xml:space="preserve">https://ju.taobao.com/tg/brand_items.htm?spm=608.5847453.floor3.250.4470f62fnpZlLO&amp;act_sign_id=27953083&amp;seller_id=29301638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红豆薏米粉</t>
    </r>
    <r>
      <rPr>
        <sz val="12"/>
        <rFont val="微软雅黑"/>
        <family val="2"/>
        <charset val="134"/>
      </rPr>
      <t xml:space="preserve">600g</t>
    </r>
  </si>
  <si>
    <t xml:space="preserve">https://detail.tmall.com/item.htm?id=1978962450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芦荟清透卸妆水</t>
    </r>
  </si>
  <si>
    <t xml:space="preserve">https://detail.tmall.com/item.htm?id=52490407546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类人首</t>
    </r>
    <r>
      <rPr>
        <sz val="12"/>
        <rFont val="微软雅黑"/>
        <family val="2"/>
        <charset val="134"/>
      </rPr>
      <t xml:space="preserve">L7</t>
    </r>
    <r>
      <rPr>
        <sz val="12"/>
        <rFont val="Noto Sans"/>
        <family val="2"/>
      </rPr>
      <t xml:space="preserve">干红整箱</t>
    </r>
  </si>
  <si>
    <t xml:space="preserve">https://detail.tmall.com/item.htm?id=53363250333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买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送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天喔开心果</t>
    </r>
    <r>
      <rPr>
        <sz val="12"/>
        <rFont val="微软雅黑"/>
        <family val="2"/>
        <charset val="134"/>
      </rPr>
      <t xml:space="preserve">208g*1</t>
    </r>
    <r>
      <rPr>
        <sz val="12"/>
        <rFont val="Noto Sans"/>
        <family val="2"/>
      </rPr>
      <t xml:space="preserve">袋</t>
    </r>
  </si>
  <si>
    <t xml:space="preserve">https://detail.tmall.com/item.htm?id=556438593556</t>
  </si>
  <si>
    <r>
      <rPr>
        <sz val="12"/>
        <rFont val="Noto Sans"/>
        <family val="2"/>
      </rPr>
      <t xml:space="preserve">每时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半价 八度旗舰店灯具专区</t>
    </r>
  </si>
  <si>
    <t xml:space="preserve">https://ju.taobao.com/tg/brand_items.htm?spm=608.5847453.floor10.155.3860dd9fvv6Mwj&amp;act_sign_id=27953224&amp;seller_id=1970726801</t>
  </si>
  <si>
    <t xml:space="preserve">多款半价抢购 启迈斯妙绝伦专卖店</t>
  </si>
  <si>
    <t xml:space="preserve">https://chislimmjl.tmall.com/shop/view_shop.htm?user_number_id=2020714028</t>
  </si>
  <si>
    <t xml:space="preserve">多款半价抢购 启迈斯健贵专卖店</t>
  </si>
  <si>
    <t xml:space="preserve">https://chislimjg.tmall.com/shop/view_shop.htm?user_number_id=2106601626</t>
  </si>
  <si>
    <t xml:space="preserve">多款半价抢购 欧莱雅官方旗舰店</t>
  </si>
  <si>
    <t xml:space="preserve">https://ju.taobao.com/tg/brand_items.htm?spm=608.5847453.floor7.107.4470f62fnpZlLO&amp;act_sign_id=28019553&amp;seller_id=533497499</t>
  </si>
  <si>
    <r>
      <rPr>
        <sz val="12"/>
        <rFont val="Noto Sans"/>
        <family val="2"/>
      </rPr>
      <t xml:space="preserve">多款半价抢购 </t>
    </r>
    <r>
      <rPr>
        <sz val="12"/>
        <rFont val="微软雅黑"/>
        <family val="2"/>
        <charset val="134"/>
      </rPr>
      <t xml:space="preserve">hanhoo</t>
    </r>
    <r>
      <rPr>
        <sz val="12"/>
        <rFont val="Noto Sans"/>
        <family val="2"/>
      </rPr>
      <t xml:space="preserve">韩后旗舰店</t>
    </r>
  </si>
  <si>
    <t xml:space="preserve">https://ju.taobao.com/tg/brand_items.htm?spm=608.5847453.floor7.109.4470f62fnpZlLO&amp;act_sign_id=28170896&amp;seller_id=1664976033</t>
  </si>
  <si>
    <t xml:space="preserve">多款半价抢购 百雀羚旗舰店</t>
  </si>
  <si>
    <t xml:space="preserve">https://ju.taobao.com/tg/brand_items.htm?spm=608.5847453.floor7.110.4470f62fnpZlLO&amp;act_sign_id=28042711&amp;seller_id=519286239</t>
  </si>
  <si>
    <t xml:space="preserve">多款半价抢购 玛丽黛佳旗舰店</t>
  </si>
  <si>
    <t xml:space="preserve">https://ju.taobao.com/tg/brand_items.htm?spm=608.5847453.floor7.111.4470f62fnpZlLO&amp;act_sign_id=28030009&amp;seller_id=479966771</t>
  </si>
  <si>
    <t xml:space="preserve">多款半价抢购 自然堂旗舰店</t>
  </si>
  <si>
    <t xml:space="preserve">https://ju.taobao.com/tg/brand_items.htm?spm=608.5847453.floor7.112.4470f62fnpZlLO&amp;act_sign_id=28077697&amp;seller_id=1652554937</t>
  </si>
  <si>
    <t xml:space="preserve">多款半价抢购 植美村旗舰店</t>
  </si>
  <si>
    <t xml:space="preserve">https://ju.taobao.com/tg/brand_items.htm?spm=608.5847453.floor7.114.4470f62fnpZlLO&amp;act_sign_id=28038289&amp;seller_id=748501705</t>
  </si>
  <si>
    <t xml:space="preserve">多款半价抢购 水密码旗舰店</t>
  </si>
  <si>
    <t xml:space="preserve">https://ju.taobao.com/tg/brand_items.htm?spm=608.5847453.floor7.133.4470f62fnpZlLO&amp;act_sign_id=28198243&amp;seller_id=1077716829</t>
  </si>
  <si>
    <t xml:space="preserve">多款半价抢购 美肤宝旗舰店</t>
  </si>
  <si>
    <t xml:space="preserve">https://ju.taobao.com/tg/brand_items.htm?spm=608.5847453.floor7.137.4470f62fnpZlLO&amp;act_sign_id=28037884&amp;seller_id=688116720</t>
  </si>
  <si>
    <t xml:space="preserve">多款半价抢购 丸美旗舰店</t>
  </si>
  <si>
    <t xml:space="preserve">https://ju.taobao.com/tg/brand_items.htm?spm=608.5847453.floor7.215.4470f62fnpZlLO&amp;act_sign_id=28326363&amp;seller_id=755731755</t>
  </si>
  <si>
    <t xml:space="preserve">多款半价抢购 初棉旗舰店女装</t>
  </si>
  <si>
    <t xml:space="preserve">https://ju.taobao.com/tg/brand_items.htm?spm=608.5847453.floor1.195.2d7ef7abmTOpu2&amp;act_sign_id=28144252&amp;seller_id=912835464</t>
  </si>
  <si>
    <t xml:space="preserve">多款半价抢购 米尚官方旗舰店女装</t>
  </si>
  <si>
    <t xml:space="preserve">https://misunxs.tmall.com/p/rd660704.htm?spm=a1z10.3757-b-s.w84403-17271416664.8.31434ec5YUConk</t>
  </si>
  <si>
    <r>
      <rPr>
        <sz val="12"/>
        <rFont val="Noto Sans"/>
        <family val="2"/>
      </rPr>
      <t xml:space="preserve">多款半价抢购 </t>
    </r>
    <r>
      <rPr>
        <sz val="12"/>
        <rFont val="微软雅黑"/>
        <family val="2"/>
        <charset val="134"/>
      </rPr>
      <t xml:space="preserve">nile</t>
    </r>
    <r>
      <rPr>
        <sz val="12"/>
        <rFont val="Noto Sans"/>
        <family val="2"/>
      </rPr>
      <t xml:space="preserve">尼罗河旗舰店</t>
    </r>
  </si>
  <si>
    <t xml:space="preserve">https://ju.taobao.com/tg/brand_items.htm?spm=608.10557305.J_17jhvcfcemd.4.3f285690Iw7DzA&amp;act_sign_id=28038423&amp;seller_id=810458744</t>
  </si>
  <si>
    <t xml:space="preserve">多款半价抢购 龟派车品专营店</t>
  </si>
  <si>
    <t xml:space="preserve">https://ju.taobao.com/tg/brand_items.htm?spm=608.10557305.J_c3ezv0cqtu8.9.3f285690Iw7DzA&amp;act_sign_id=27966341&amp;seller_id=132989916</t>
  </si>
  <si>
    <t xml:space="preserve">多款半价抢购 车仆旗舰店</t>
  </si>
  <si>
    <t xml:space="preserve">https://ju.taobao.com/tg/brand_items.htm?spm=608.5847453.floor10.96.3860dd9fvv6Mwj&amp;act_sign_id=27973731&amp;seller_id=842304918</t>
  </si>
  <si>
    <t xml:space="preserve">多款半价抢购 强生膜汽车膜专区</t>
  </si>
  <si>
    <t xml:space="preserve">https://ju.taobao.com/tg/brand_items.htm?spm=608.10557305.J_c3ezv0cqtu8.17.3f285690Iw7DzA&amp;act_sign_id=28080452&amp;seller_id=2429452435</t>
  </si>
  <si>
    <t xml:space="preserve">多款半价抢购 东鹏瓷砖专区多款</t>
  </si>
  <si>
    <t xml:space="preserve">https://ju.taobao.com/tg/brand_items.htm?spm=608.5847453.floor10.331.3860dd9fvv6Mwj&amp;act_sign_id=28331449&amp;seller_id=1097652732</t>
  </si>
  <si>
    <t xml:space="preserve">多款半价抢购 罗莱家纺电商直营</t>
  </si>
  <si>
    <t xml:space="preserve">https://ju.taobao.com/tg/brand_items.htm?spm=608.5847453.floor10.307.3860dd9fvv6Mwj&amp;act_sign_id=28331294&amp;seller_id=897775756</t>
  </si>
  <si>
    <t xml:space="preserve">多款半价抢购 罗莱家纺官方旗舰店</t>
  </si>
  <si>
    <t xml:space="preserve">https://ju.taobao.com/tg/brand_items.htm?spm=608.5847453.floor10.52.3860dd9fvv6Mwj&amp;act_sign_id=28146725&amp;seller_id=279887075</t>
  </si>
  <si>
    <r>
      <rPr>
        <sz val="12"/>
        <rFont val="Noto Sans"/>
        <family val="2"/>
      </rPr>
      <t xml:space="preserve">多款半价抢购 </t>
    </r>
    <r>
      <rPr>
        <sz val="12"/>
        <rFont val="微软雅黑"/>
        <family val="2"/>
        <charset val="134"/>
      </rPr>
      <t xml:space="preserve">lovo</t>
    </r>
    <r>
      <rPr>
        <sz val="12"/>
        <rFont val="Noto Sans"/>
        <family val="2"/>
      </rPr>
      <t xml:space="preserve">家纺官方旗舰店</t>
    </r>
  </si>
  <si>
    <t xml:space="preserve">https://ju.taobao.com/tg/brand_items.htm?spm=608.5847453.floor10.143.3860dd9fvv6Mwj&amp;act_sign_id=28054752&amp;seller_id=399096865</t>
  </si>
  <si>
    <t xml:space="preserve">多款半价抢购 水星电子商务公司</t>
  </si>
  <si>
    <t xml:space="preserve">https://ju.taobao.com/tg/brand_items.htm?spm=608.5847453.floor10.210.3860dd9fvv6Mwj&amp;act_sign_id=28189685&amp;seller_id=675786499</t>
  </si>
  <si>
    <t xml:space="preserve">多款半价抢购 水星家纺品牌专卖店</t>
  </si>
  <si>
    <t xml:space="preserve">https://ju.taobao.com/tg/brand_items.htm?spm=608.5847453.floor10.134.3860dd9fvv6Mwj&amp;act_sign_id=28134894&amp;seller_id=688024484</t>
  </si>
  <si>
    <t xml:space="preserve">多款半价抢购 水星家纺旗舰店</t>
  </si>
  <si>
    <t xml:space="preserve">https://ju.taobao.com/tg/brand_items.htm?spm=608.5847453.floor10.45.3860dd9fvv6Mwj&amp;act_sign_id=27957611&amp;seller_id=92042735</t>
  </si>
  <si>
    <t xml:space="preserve">多款半价抢购 梦洁家纺旗舰店</t>
  </si>
  <si>
    <t xml:space="preserve">https://ju.taobao.com/tg/brand_items.htm?spm=608.5847453.floor10.179.3860dd9fvv6Mwj&amp;act_sign_id=28020281&amp;seller_id=346621366</t>
  </si>
  <si>
    <t xml:space="preserve">多款半价抢购 水星家纺婚庆馆旗舰店</t>
  </si>
  <si>
    <t xml:space="preserve">https://ju.taobao.com/tg/brand_items.htm?spm=608.5847453.floor10.157.3860dd9fvv6Mwj&amp;act_sign_id=28134860&amp;seller_id=2746793196</t>
  </si>
  <si>
    <t xml:space="preserve">多款半价抢购 博洋家纺旗舰店</t>
  </si>
  <si>
    <t xml:space="preserve">https://ju.taobao.com/tg/brand_items.htm?spm=608.5847453.floor10.84.3860dd9fvv6Mwj&amp;act_sign_id=27993133&amp;seller_id=253285776</t>
  </si>
  <si>
    <t xml:space="preserve">多款半价抢购 南极人维米家纺专卖店</t>
  </si>
  <si>
    <t xml:space="preserve">https://ju.taobao.com/tg/brand_items.htm?spm=608.5847453.floor10.48.3860dd9fvv6Mwj&amp;act_sign_id=27974677&amp;seller_id=2142747419</t>
  </si>
  <si>
    <t xml:space="preserve">多款半价抢购 欧意朗旗舰店家具专区</t>
  </si>
  <si>
    <t xml:space="preserve">https://ju.taobao.com/tg/brand_items.htm?spm=608.5847453.floor10.103.3860dd9fvv6Mwj&amp;act_sign_id=28065046&amp;seller_id=2579869713</t>
  </si>
  <si>
    <t xml:space="preserve">多款半价抢购 鸿星尔克思明专卖店</t>
  </si>
  <si>
    <t xml:space="preserve">https://ju.taobao.com/tg/brand_items.htm?spm=608.5847453.floor5.99.4470f62fnpZlLO&amp;act_sign_id=27970920&amp;seller_id=764625982</t>
  </si>
  <si>
    <t xml:space="preserve">多款半价抢购 路途乐旗舰店</t>
  </si>
  <si>
    <t xml:space="preserve">多款半价抢购 骆驼女鞋旗舰店</t>
  </si>
  <si>
    <t xml:space="preserve">https://ju.taobao.com/tg/brand_items.htm?spm=608.5847453.floor3.62.4470f62fnpZlLO&amp;act_sign_id=27988008&amp;seller_id=723989220</t>
  </si>
  <si>
    <t xml:space="preserve">多款半价抢购 骆驼服饰旗舰店</t>
  </si>
  <si>
    <t xml:space="preserve">https://ju.taobao.com/tg/brand_items.htm?spm=608.5847453.floor3.73.4470f62fnpZlLO&amp;act_sign_id=27956680&amp;seller_id=379092709</t>
  </si>
  <si>
    <t xml:space="preserve">多款半价抢购 骆驼服饰旗舰店女鞋</t>
  </si>
  <si>
    <t xml:space="preserve">https://ju.taobao.com/tg/brand_items.htm?spm=608.5847453.floor3.94.4470f62fnpZlLO&amp;act_sign_id=27956823&amp;seller_id=379092709</t>
  </si>
  <si>
    <t xml:space="preserve">多款半价抢购 乔丹官方旗舰店</t>
  </si>
  <si>
    <t xml:space="preserve">https://ju.taobao.com/tg/brand_items.htm?spm=608.5847453.floor5.60.4470f62fnpZlLO&amp;act_sign_id=27952966&amp;seller_id=458694874</t>
  </si>
  <si>
    <t xml:space="preserve">多款半价抢购 欧时纳箱包旗舰店</t>
  </si>
  <si>
    <t xml:space="preserve">https://ju.taobao.com/tg/brand_items.htm?spm=608.5847453.floor3.127.4470f62fnpZlLO&amp;act_sign_id=28202513&amp;seller_id=1113077706</t>
  </si>
  <si>
    <t xml:space="preserve">多款半价抢购 木林森官方旗舰店</t>
  </si>
  <si>
    <t xml:space="preserve">https://ju.taobao.com/tg/brand_items.htm?spm=608.5847453.floor3.180.4470f62fnpZlLO&amp;act_sign_id=28324381&amp;seller_id=664601928</t>
  </si>
  <si>
    <t xml:space="preserve">多款半价抢购 三枪官方旗舰店</t>
  </si>
  <si>
    <t xml:space="preserve">https://ju.taobao.com/tg/brand_items.htm?spm=608.5847453.floor4.48.4470f62fnpZlLO&amp;act_sign_id=28008043&amp;seller_id=383602586</t>
  </si>
  <si>
    <t xml:space="preserve">多款半价抢购 宜而爽内衣旗舰店</t>
  </si>
  <si>
    <t xml:space="preserve">https://ju.taobao.com/tg/brand_items.htm?spm=608.5847453.floor4.78.4470f62fnpZlLO&amp;act_sign_id=27956207&amp;seller_id=840197627</t>
  </si>
  <si>
    <t xml:space="preserve">多款半价抢购 稻草人运动户外旗舰店</t>
  </si>
  <si>
    <t xml:space="preserve">https://ju.taobao.com/tg/brand_items.htm?spm=608.5847453.floor5.119.4470f62fnpZlLO&amp;act_sign_id=28158623&amp;seller_id=1132080313</t>
  </si>
  <si>
    <t xml:space="preserve">多款半价抢购 特步官方旗舰店</t>
  </si>
  <si>
    <t xml:space="preserve">https://ju.taobao.com/tg/brand_items.htm?spm=608.5847453.floor5.48.4470f62fnpZlLO&amp;act_sign_id=28024477&amp;seller_id=353571709</t>
  </si>
  <si>
    <t xml:space="preserve">多款半价抢购 特步童装旗舰店</t>
  </si>
  <si>
    <t xml:space="preserve">https://ju.taobao.com/tg/brand_items.htm?spm=608.5847453.floor6.418.4470f62fnpZlLO&amp;act_sign_id=28029873&amp;seller_id=1014642759</t>
  </si>
  <si>
    <t xml:space="preserve">多款半价抢购 米唐玩具专营店</t>
  </si>
  <si>
    <t xml:space="preserve">https://ju.taobao.com/tg/brand_items.htm?spm=608.5847453.floor6.454.4470f62fnpZlLO&amp;act_sign_id=28205723&amp;seller_id=2241145014</t>
  </si>
  <si>
    <t xml:space="preserve">多款半价抢购 乔丹官方旗舰店 尾款半价</t>
  </si>
  <si>
    <r>
      <rPr>
        <sz val="12"/>
        <rFont val="Noto Sans"/>
        <family val="2"/>
      </rPr>
      <t xml:space="preserve">多款半价抢购 鸿星尔克</t>
    </r>
    <r>
      <rPr>
        <sz val="12"/>
        <rFont val="微软雅黑"/>
        <family val="2"/>
        <charset val="134"/>
      </rPr>
      <t xml:space="preserve">erke</t>
    </r>
    <r>
      <rPr>
        <sz val="12"/>
        <rFont val="Noto Sans"/>
        <family val="2"/>
      </rPr>
      <t xml:space="preserve">旗舰店 尾款半价</t>
    </r>
  </si>
  <si>
    <t xml:space="preserve">https://ju.taobao.com/tg/brand_items.htm?spm=608.5847453.floor5.15.4470f62fnpZlLO&amp;act_sign_id=27934244&amp;seller_id=349740505</t>
  </si>
  <si>
    <r>
      <rPr>
        <sz val="12"/>
        <rFont val="Noto Sans"/>
        <family val="2"/>
      </rPr>
      <t xml:space="preserve">抢预定享半价 钻石不粘炒锅</t>
    </r>
    <r>
      <rPr>
        <sz val="12"/>
        <rFont val="微软雅黑"/>
        <family val="2"/>
        <charset val="134"/>
      </rPr>
      <t xml:space="preserve">30CM</t>
    </r>
  </si>
  <si>
    <t xml:space="preserve">https://detail.tmall.com/item.htm?id=530148023275</t>
  </si>
  <si>
    <r>
      <rPr>
        <sz val="12"/>
        <rFont val="Noto Sans"/>
        <family val="2"/>
      </rPr>
      <t xml:space="preserve">专区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半价 </t>
    </r>
    <r>
      <rPr>
        <sz val="12"/>
        <rFont val="微软雅黑"/>
        <family val="2"/>
        <charset val="134"/>
      </rPr>
      <t xml:space="preserve">sllsky</t>
    </r>
    <r>
      <rPr>
        <sz val="12"/>
        <rFont val="Noto Sans"/>
        <family val="2"/>
      </rPr>
      <t xml:space="preserve">服饰旗舰店女装</t>
    </r>
  </si>
  <si>
    <t xml:space="preserve">https://ju.taobao.com/tg/brand_items.htm?spm=608.5847453.floor1.244.2d7ef7abmTOpu2&amp;act_sign_id=28050060&amp;seller_id=765398871</t>
  </si>
  <si>
    <r>
      <rPr>
        <sz val="12"/>
        <rFont val="Noto Sans"/>
        <family val="2"/>
      </rPr>
      <t xml:space="preserve">专区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半价 布衣传说旗舰店男装</t>
    </r>
  </si>
  <si>
    <t xml:space="preserve">https://ju.taobao.com/tg/brand_items.htm?spm=608.5847453.floor2.89.4def09b7bN25pG&amp;act_sign_id=28054494&amp;seller_id=667215758</t>
  </si>
  <si>
    <r>
      <rPr>
        <sz val="12"/>
        <rFont val="Noto Sans"/>
        <family val="2"/>
      </rPr>
      <t xml:space="preserve">拍下半价</t>
    </r>
    <r>
      <rPr>
        <sz val="12"/>
        <rFont val="微软雅黑"/>
        <family val="2"/>
        <charset val="134"/>
      </rPr>
      <t xml:space="preserve">199.5</t>
    </r>
    <r>
      <rPr>
        <sz val="12"/>
        <rFont val="Noto Sans"/>
        <family val="2"/>
      </rPr>
      <t xml:space="preserve">元 红色小象纯净保湿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件套</t>
    </r>
  </si>
  <si>
    <t xml:space="preserve">https://detail.tmall.com/item.htm?id=557897291433</t>
  </si>
  <si>
    <r>
      <rPr>
        <sz val="12"/>
        <rFont val="Noto Sans"/>
        <family val="2"/>
      </rPr>
      <t xml:space="preserve">拍下半价</t>
    </r>
    <r>
      <rPr>
        <sz val="12"/>
        <rFont val="微软雅黑"/>
        <family val="2"/>
        <charset val="134"/>
      </rPr>
      <t xml:space="preserve">124.5</t>
    </r>
    <r>
      <rPr>
        <sz val="12"/>
        <rFont val="Noto Sans"/>
        <family val="2"/>
      </rPr>
      <t xml:space="preserve">元 献礼新生婴儿礼盒</t>
    </r>
  </si>
  <si>
    <t xml:space="preserve">https://detail.tmall.com/item.htm?id=537664035337</t>
  </si>
  <si>
    <r>
      <rPr>
        <sz val="12"/>
        <rFont val="Noto Sans"/>
        <family val="2"/>
      </rPr>
      <t xml:space="preserve">拍下半价</t>
    </r>
    <r>
      <rPr>
        <sz val="12"/>
        <rFont val="微软雅黑"/>
        <family val="2"/>
        <charset val="134"/>
      </rPr>
      <t xml:space="preserve">59.5</t>
    </r>
    <r>
      <rPr>
        <sz val="12"/>
        <rFont val="Noto Sans"/>
        <family val="2"/>
      </rPr>
      <t xml:space="preserve">元 妮维雅男士保湿套装</t>
    </r>
  </si>
  <si>
    <t xml:space="preserve">https://detail.tmall.com/item.htm?id=41614018876</t>
  </si>
  <si>
    <r>
      <rPr>
        <sz val="12"/>
        <rFont val="Noto Sans"/>
        <family val="2"/>
      </rPr>
      <t xml:space="preserve">拍下半价</t>
    </r>
    <r>
      <rPr>
        <sz val="12"/>
        <rFont val="微软雅黑"/>
        <family val="2"/>
        <charset val="134"/>
      </rPr>
      <t xml:space="preserve">449</t>
    </r>
    <r>
      <rPr>
        <sz val="12"/>
        <rFont val="Noto Sans"/>
        <family val="2"/>
      </rPr>
      <t xml:space="preserve">元 兰叙家纺纯棉贡缎四件套</t>
    </r>
  </si>
  <si>
    <t xml:space="preserve">https://detail.tmall.com/item.htm?id=53478428258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59</t>
    </r>
    <r>
      <rPr>
        <sz val="12"/>
        <rFont val="Noto Sans"/>
        <family val="2"/>
      </rPr>
      <t xml:space="preserve">起 高清无线</t>
    </r>
    <r>
      <rPr>
        <sz val="12"/>
        <rFont val="微软雅黑"/>
        <family val="2"/>
        <charset val="134"/>
      </rPr>
      <t xml:space="preserve">wifi</t>
    </r>
    <r>
      <rPr>
        <sz val="12"/>
        <rFont val="Noto Sans"/>
        <family val="2"/>
      </rPr>
      <t xml:space="preserve">智能摄像头</t>
    </r>
  </si>
  <si>
    <t xml:space="preserve">https://detail.tmall.com/item.htm?id=4187633901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半价 </t>
    </r>
    <r>
      <rPr>
        <sz val="12"/>
        <rFont val="微软雅黑"/>
        <family val="2"/>
        <charset val="134"/>
      </rPr>
      <t xml:space="preserve">gxg</t>
    </r>
    <r>
      <rPr>
        <sz val="12"/>
        <rFont val="Noto Sans"/>
        <family val="2"/>
      </rPr>
      <t xml:space="preserve">男鞋旗舰店</t>
    </r>
  </si>
  <si>
    <t xml:space="preserve">https://ju.taobao.com/tg/brand_items.htm?spm=608.5847453.floor3.199.4470f62fnpZlLO&amp;act_sign_id=27958825&amp;seller_id=278486289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件半价 </t>
    </r>
    <r>
      <rPr>
        <sz val="12"/>
        <rFont val="微软雅黑"/>
        <family val="2"/>
        <charset val="134"/>
      </rPr>
      <t xml:space="preserve">osa</t>
    </r>
    <r>
      <rPr>
        <sz val="12"/>
        <rFont val="Noto Sans"/>
        <family val="2"/>
      </rPr>
      <t xml:space="preserve">品牌服饰旗舰店女装</t>
    </r>
  </si>
  <si>
    <t xml:space="preserve">https://ju.taobao.com/tg/brand_items.htm?spm=608.5847453.floor1.213.2d7ef7abmTOpu2&amp;act_sign_id=28185239&amp;seller_id=941539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太平鸟男装旗舰店</t>
    </r>
  </si>
  <si>
    <t xml:space="preserve">https://ju.taobao.com/tg/brand_items.htm?spm=608.10555311.J_c5suksf01f4.52.6f2631ee53OuCv&amp;act_sign_id=28016620&amp;seller_id=17327570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美特斯邦威官方网店女装</t>
    </r>
  </si>
  <si>
    <t xml:space="preserve">https://ju.taobao.com/tg/brand_items.htm?spm=608.10555311.J_c5suksf01f4.79.6f2631ee53OuCv&amp;act_sign_id=27935543&amp;seller_id=13436347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美特斯邦威官方网店男装</t>
    </r>
  </si>
  <si>
    <t xml:space="preserve">https://ju.taobao.com/tg/brand_items.htm?spm=608.5847453.floor2.55.4def09b7bN25pG&amp;act_sign_id=27935556&amp;seller_id=13436347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</t>
    </r>
    <r>
      <rPr>
        <sz val="12"/>
        <rFont val="微软雅黑"/>
        <family val="2"/>
        <charset val="134"/>
      </rPr>
      <t xml:space="preserve">gxgjeans</t>
    </r>
    <r>
      <rPr>
        <sz val="12"/>
        <rFont val="Noto Sans"/>
        <family val="2"/>
      </rPr>
      <t xml:space="preserve">旗舰店男装</t>
    </r>
  </si>
  <si>
    <t xml:space="preserve">https://ju.taobao.com/tg/brand_items.htm?spm=608.10555311.J_c5zzyswz3oo.4.6f2631ee53OuCv&amp;act_sign_id=28020233&amp;seller_id=45471221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森马官方旗舰店女装</t>
    </r>
  </si>
  <si>
    <t xml:space="preserve">https://ju.taobao.com/tg/brand_items.htm?spm=608.10555311.J_c5suksf01f4.62.6f2631ee53OuCv&amp;act_sign_id=27953699&amp;seller_id=39734130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森马官方旗舰店男装</t>
    </r>
  </si>
  <si>
    <t xml:space="preserve">https://ju.taobao.com/tg/brand_items.htm?spm=608.5847453.floor2.54.4def09b7bN25pG&amp;act_sign_id=27960557&amp;seller_id=39734130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</t>
    </r>
    <r>
      <rPr>
        <sz val="12"/>
        <rFont val="微软雅黑"/>
        <family val="2"/>
        <charset val="134"/>
      </rPr>
      <t xml:space="preserve">gxg</t>
    </r>
    <r>
      <rPr>
        <sz val="12"/>
        <rFont val="Noto Sans"/>
        <family val="2"/>
      </rPr>
      <t xml:space="preserve">官方旗舰店男装</t>
    </r>
  </si>
  <si>
    <t xml:space="preserve">https://ju.taobao.com/tg/brand_items.htm?spm=608.10555311.J_c5suksf01f4.67.6f2631ee53OuCv&amp;act_sign_id=28040438&amp;seller_id=45429152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唐狮官方旗舰店</t>
    </r>
  </si>
  <si>
    <t xml:space="preserve">https://ju.taobao.com/tg/brand_items.htm?spm=608.5847453.floor2.72.4def09b7bN25pG&amp;act_sign_id=27974381&amp;seller_id=18812420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112</t>
    </r>
    <r>
      <rPr>
        <sz val="12"/>
        <rFont val="Noto Sans"/>
        <family val="2"/>
      </rPr>
      <t xml:space="preserve">起 </t>
    </r>
    <r>
      <rPr>
        <sz val="12"/>
        <rFont val="微软雅黑"/>
        <family val="2"/>
        <charset val="134"/>
      </rPr>
      <t xml:space="preserve">Mlily</t>
    </r>
    <r>
      <rPr>
        <sz val="12"/>
        <rFont val="Noto Sans"/>
        <family val="2"/>
      </rPr>
      <t xml:space="preserve">记忆棉床垫</t>
    </r>
  </si>
  <si>
    <t xml:space="preserve">https://detail.tmall.com/item.htm?id=2031702169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549</t>
    </r>
    <r>
      <rPr>
        <sz val="12"/>
        <rFont val="Noto Sans"/>
        <family val="2"/>
      </rPr>
      <t xml:space="preserve">元 好孩子高速安全座椅 限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名</t>
    </r>
  </si>
  <si>
    <t xml:space="preserve">https://detail.tmall.com/item.htm?id=3512587109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半价多款 </t>
    </r>
    <r>
      <rPr>
        <sz val="12"/>
        <rFont val="微软雅黑"/>
        <family val="2"/>
        <charset val="134"/>
      </rPr>
      <t xml:space="preserve">hongdou</t>
    </r>
    <r>
      <rPr>
        <sz val="12"/>
        <rFont val="Noto Sans"/>
        <family val="2"/>
      </rPr>
      <t xml:space="preserve">红豆旗舰店</t>
    </r>
  </si>
  <si>
    <t xml:space="preserve">https://ju.taobao.com/tg/brand_items.htm?spm=608.5847453.floor4.58.4470f62fnpZlLO&amp;act_sign_id=27955125&amp;seller_id=79741932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124.5</t>
    </r>
    <r>
      <rPr>
        <sz val="12"/>
        <rFont val="Noto Sans"/>
        <family val="2"/>
      </rPr>
      <t xml:space="preserve">元 凌度新款行车记录仪</t>
    </r>
  </si>
  <si>
    <t xml:space="preserve">https://detail.tmall.com/item.htm?id=53024038945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8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</t>
    </r>
    <r>
      <rPr>
        <sz val="12"/>
        <rFont val="微软雅黑"/>
        <family val="2"/>
        <charset val="134"/>
      </rPr>
      <t xml:space="preserve">jackjones</t>
    </r>
    <r>
      <rPr>
        <sz val="12"/>
        <rFont val="Noto Sans"/>
        <family val="2"/>
      </rPr>
      <t xml:space="preserve">官方旗舰男装</t>
    </r>
  </si>
  <si>
    <t xml:space="preserve">https://ju.taobao.com/tg/brand_items.htm?spm=608.5847453.floor2.56.4def09b7bN25pG&amp;act_sign_id=28171629&amp;seller_id=30535801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8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</t>
    </r>
    <r>
      <rPr>
        <sz val="12"/>
        <rFont val="微软雅黑"/>
        <family val="2"/>
        <charset val="134"/>
      </rPr>
      <t xml:space="preserve">selected</t>
    </r>
    <r>
      <rPr>
        <sz val="12"/>
        <rFont val="Noto Sans"/>
        <family val="2"/>
      </rPr>
      <t xml:space="preserve">官方旗舰店男装</t>
    </r>
  </si>
  <si>
    <t xml:space="preserve">https://ju.taobao.com/tg/brand_items.htm?spm=608.5847453.floor2.63.4def09b7bN25pG&amp;act_sign_id=28042265&amp;seller_id=84990595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秒半价全场 妞妞家族旗舰店童装</t>
    </r>
  </si>
  <si>
    <t xml:space="preserve">https://ju.taobao.com/tg/brand_items.htm?spm=608.5847453.floor6.191.4470f62fnpZlLO&amp;act_sign_id=28016828&amp;seller_id=177628702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2</t>
    </r>
    <r>
      <rPr>
        <sz val="12"/>
        <rFont val="Noto Sans"/>
        <family val="2"/>
      </rPr>
      <t xml:space="preserve">秒半价多款 康龙鞋旗舰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34.5</t>
    </r>
    <r>
      <rPr>
        <sz val="12"/>
        <rFont val="Noto Sans"/>
        <family val="2"/>
      </rPr>
      <t xml:space="preserve">元 乐心体脂秤</t>
    </r>
  </si>
  <si>
    <t xml:space="preserve">https://detail.tmall.com/item.htm?id=55788621059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超能洗衣液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瓶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袋</t>
    </r>
  </si>
  <si>
    <t xml:space="preserve">https://detail.tmall.com/item.htm?id=52591872840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197.5</t>
    </r>
    <r>
      <rPr>
        <sz val="12"/>
        <rFont val="Noto Sans"/>
        <family val="2"/>
      </rPr>
      <t xml:space="preserve">元 卡客冬季毛绒汽车坐垫</t>
    </r>
  </si>
  <si>
    <t xml:space="preserve">https://detail.tmall.com/item.htm?id=54395375490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299.5</t>
    </r>
    <r>
      <rPr>
        <sz val="12"/>
        <rFont val="Noto Sans"/>
        <family val="2"/>
      </rPr>
      <t xml:space="preserve">元 箭牌新品淋浴花洒</t>
    </r>
  </si>
  <si>
    <t xml:space="preserve">https://ganen.tmall.com/shop/view_shop.htm?spm=608.7065813.nf.1.bdc566qu3yRr&amp;user_number_id=90662481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件半价 杉杉官方旗舰店</t>
    </r>
  </si>
  <si>
    <t xml:space="preserve">https://ju.taobao.com/tg/brand_items.htm?spm=608.5847453.floor7.152.4470f62fnpZlLO&amp;act_sign_id=28049747&amp;seller_id=278627807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17.45</t>
    </r>
    <r>
      <rPr>
        <sz val="12"/>
        <rFont val="Noto Sans"/>
        <family val="2"/>
      </rPr>
      <t xml:space="preserve">元 达利园瑞士卷</t>
    </r>
    <r>
      <rPr>
        <sz val="12"/>
        <rFont val="微软雅黑"/>
        <family val="2"/>
        <charset val="134"/>
      </rPr>
      <t xml:space="preserve">1500g</t>
    </r>
  </si>
  <si>
    <t xml:space="preserve">https://detail.tmall.com/item.htm?id=53974361418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32.5</t>
    </r>
    <r>
      <rPr>
        <sz val="12"/>
        <rFont val="Noto Sans"/>
        <family val="2"/>
      </rPr>
      <t xml:space="preserve">元 低糖燕麦</t>
    </r>
    <r>
      <rPr>
        <sz val="12"/>
        <rFont val="微软雅黑"/>
        <family val="2"/>
        <charset val="134"/>
      </rPr>
      <t xml:space="preserve">1000g*2</t>
    </r>
    <r>
      <rPr>
        <sz val="12"/>
        <rFont val="Noto Sans"/>
        <family val="2"/>
      </rPr>
      <t xml:space="preserve">袋</t>
    </r>
  </si>
  <si>
    <t xml:space="preserve">https://detail.tmall.com/item.htm?id=52273832334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立白全效馨香洗衣液</t>
    </r>
  </si>
  <si>
    <t xml:space="preserve">https://ju.taobao.com/tg/brand_items.htm?spm=608.5847453.floor1.142.2d7ef7abmTOpu2&amp;act_sign_id=27965722&amp;seller_id=15874831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109</t>
    </r>
    <r>
      <rPr>
        <sz val="12"/>
        <rFont val="Noto Sans"/>
        <family val="2"/>
      </rPr>
      <t xml:space="preserve">元 亿力便携高压洗车机</t>
    </r>
  </si>
  <si>
    <t xml:space="preserve">https://detail.tmall.com/item.htm?id=52558894973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249.5</t>
    </r>
    <r>
      <rPr>
        <sz val="12"/>
        <rFont val="Noto Sans"/>
        <family val="2"/>
      </rPr>
      <t xml:space="preserve">元 铁将军内置胎压</t>
    </r>
  </si>
  <si>
    <t xml:space="preserve">https://detail.tmall.com/item.htm?id=3751680232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394</t>
    </r>
    <r>
      <rPr>
        <sz val="12"/>
        <rFont val="Noto Sans"/>
        <family val="2"/>
      </rPr>
      <t xml:space="preserve">元 感恩安全座椅</t>
    </r>
  </si>
  <si>
    <t xml:space="preserve">https://detail.tmall.com/item.htm?id=4224111380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1094</t>
    </r>
    <r>
      <rPr>
        <sz val="12"/>
        <rFont val="Noto Sans"/>
        <family val="2"/>
      </rPr>
      <t xml:space="preserve">元 感恩儿童安全座椅</t>
    </r>
  </si>
  <si>
    <t xml:space="preserve">https://detail.tmall.com/item.htm?id=52371674384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1250</t>
    </r>
    <r>
      <rPr>
        <sz val="12"/>
        <rFont val="Noto Sans"/>
        <family val="2"/>
      </rPr>
      <t xml:space="preserve">元 彬飞全实木上下床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多款 感恩旗舰店专区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60</t>
    </r>
    <r>
      <rPr>
        <sz val="12"/>
        <rFont val="Noto Sans"/>
        <family val="2"/>
      </rPr>
      <t xml:space="preserve">秒半价多款 欧莱雅男士官方旗舰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90</t>
    </r>
    <r>
      <rPr>
        <sz val="12"/>
        <rFont val="Noto Sans"/>
        <family val="2"/>
      </rPr>
      <t xml:space="preserve">秒半价</t>
    </r>
    <r>
      <rPr>
        <sz val="12"/>
        <rFont val="微软雅黑"/>
        <family val="2"/>
        <charset val="134"/>
      </rPr>
      <t xml:space="preserve">18.4</t>
    </r>
    <r>
      <rPr>
        <sz val="12"/>
        <rFont val="Noto Sans"/>
        <family val="2"/>
      </rPr>
      <t xml:space="preserve">元 回头客华夫饼早餐礼盒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079</t>
    </r>
    <r>
      <rPr>
        <sz val="12"/>
        <rFont val="Noto Sans"/>
        <family val="2"/>
      </rPr>
      <t xml:space="preserve">元 友邦集成吊顶卫浴套餐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半价多款 波司登官方旗舰店女装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399</t>
    </r>
    <r>
      <rPr>
        <sz val="12"/>
        <rFont val="Noto Sans"/>
        <family val="2"/>
      </rPr>
      <t xml:space="preserve">元 小天才电话手表</t>
    </r>
    <r>
      <rPr>
        <sz val="12"/>
        <rFont val="微软雅黑"/>
        <family val="2"/>
        <charset val="134"/>
      </rPr>
      <t xml:space="preserve">Y02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539.5</t>
    </r>
    <r>
      <rPr>
        <sz val="12"/>
        <rFont val="Noto Sans"/>
        <family val="2"/>
      </rPr>
      <t xml:space="preserve">元 阿里智能单车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999</t>
    </r>
    <r>
      <rPr>
        <sz val="12"/>
        <rFont val="Noto Sans"/>
        <family val="2"/>
      </rPr>
      <t xml:space="preserve">元 小天才儿童平板</t>
    </r>
    <r>
      <rPr>
        <sz val="12"/>
        <rFont val="微软雅黑"/>
        <family val="2"/>
        <charset val="134"/>
      </rPr>
      <t xml:space="preserve">K1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649</t>
    </r>
    <r>
      <rPr>
        <sz val="12"/>
        <rFont val="Noto Sans"/>
        <family val="2"/>
      </rPr>
      <t xml:space="preserve">元 小天才电话手表</t>
    </r>
    <r>
      <rPr>
        <sz val="12"/>
        <rFont val="微软雅黑"/>
        <family val="2"/>
        <charset val="134"/>
      </rPr>
      <t xml:space="preserve">Z3</t>
    </r>
  </si>
  <si>
    <t xml:space="preserve">https://detail.tmall.com/item.htm?id=55642269957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614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TCL55</t>
    </r>
    <r>
      <rPr>
        <sz val="12"/>
        <rFont val="Noto Sans"/>
        <family val="2"/>
      </rPr>
      <t xml:space="preserve">吋</t>
    </r>
    <r>
      <rPr>
        <sz val="12"/>
        <rFont val="微软雅黑"/>
        <family val="2"/>
        <charset val="134"/>
      </rPr>
      <t xml:space="preserve">4K</t>
    </r>
    <r>
      <rPr>
        <sz val="12"/>
        <rFont val="Noto Sans"/>
        <family val="2"/>
      </rPr>
      <t xml:space="preserve">曲面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核</t>
    </r>
  </si>
  <si>
    <t xml:space="preserve">https://detail.tmall.com/item.htm?id=53126207719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199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TCL49</t>
    </r>
    <r>
      <rPr>
        <sz val="12"/>
        <rFont val="Noto Sans"/>
        <family val="2"/>
      </rPr>
      <t xml:space="preserve">吋</t>
    </r>
    <r>
      <rPr>
        <sz val="12"/>
        <rFont val="微软雅黑"/>
        <family val="2"/>
        <charset val="134"/>
      </rPr>
      <t xml:space="preserve">4K</t>
    </r>
    <r>
      <rPr>
        <sz val="12"/>
        <rFont val="Noto Sans"/>
        <family val="2"/>
      </rPr>
      <t xml:space="preserve">金属纤薄</t>
    </r>
  </si>
  <si>
    <t xml:space="preserve">https://detail.tmall.com/item.htm?id=54543139699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849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TCL65</t>
    </r>
    <r>
      <rPr>
        <sz val="12"/>
        <rFont val="Noto Sans"/>
        <family val="2"/>
      </rPr>
      <t xml:space="preserve">吋超智慧纤薄</t>
    </r>
  </si>
  <si>
    <t xml:space="preserve">https://detail.tmall.com/item.htm?id=55778874737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947.5</t>
    </r>
    <r>
      <rPr>
        <sz val="12"/>
        <rFont val="Noto Sans"/>
        <family val="2"/>
      </rPr>
      <t xml:space="preserve">元 爱果乐学习桌儿童书桌</t>
    </r>
  </si>
  <si>
    <t xml:space="preserve">https://detail.tmall.com/item.htm?id=54704474700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半价多款 星期六官方旗舰店女鞋</t>
    </r>
  </si>
  <si>
    <t xml:space="preserve">https://ju.taobao.com/tg/brand_items.htm?spm=608.5847453.floor3.114.4470f62fnpZlLO&amp;act_sign_id=28111749&amp;seller_id=43587823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半价全店 本睿母婴专营店平板</t>
    </r>
  </si>
  <si>
    <t xml:space="preserve">https://benruimy.tmall.com/shop/view_shop.htm?spm=608.7065813.nf.1.7d55d525ZGL8wO&amp;user_number_id=21760908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9</t>
    </r>
    <r>
      <rPr>
        <sz val="12"/>
        <rFont val="Noto Sans"/>
        <family val="2"/>
      </rPr>
      <t xml:space="preserve">元 小天才电话手表</t>
    </r>
    <r>
      <rPr>
        <sz val="12"/>
        <rFont val="微软雅黑"/>
        <family val="2"/>
        <charset val="134"/>
      </rPr>
      <t xml:space="preserve">Y03</t>
    </r>
  </si>
  <si>
    <t xml:space="preserve">https://detail.tmall.com/item.htm?id=53470416466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999</t>
    </r>
    <r>
      <rPr>
        <sz val="12"/>
        <rFont val="Noto Sans"/>
        <family val="2"/>
      </rPr>
      <t xml:space="preserve">元 小天才平板电脑</t>
    </r>
    <r>
      <rPr>
        <sz val="12"/>
        <rFont val="微软雅黑"/>
        <family val="2"/>
        <charset val="134"/>
      </rPr>
      <t xml:space="preserve">K1</t>
    </r>
  </si>
  <si>
    <t xml:space="preserve">https://detail.tmall.com/item.htm?id=4226067298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190</t>
    </r>
    <r>
      <rPr>
        <sz val="12"/>
        <rFont val="Noto Sans"/>
        <family val="2"/>
      </rPr>
      <t xml:space="preserve">元 舒华跑步机家用</t>
    </r>
  </si>
  <si>
    <t xml:space="preserve">https://detail.tmall.com/item.htm?id=52092263764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49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2</t>
    </r>
    <r>
      <rPr>
        <sz val="12"/>
        <rFont val="Noto Sans"/>
        <family val="2"/>
      </rPr>
      <t xml:space="preserve">起 汽车加热座垫</t>
    </r>
  </si>
  <si>
    <t xml:space="preserve">http://alisec.taobao.com/checkcodev3.php?v=4&amp;ip=140.250.170.184&amp;sign=f26dfdfb5424dacb0d58924d90f63f3d&amp;app=union-cps-httptrace&amp;how=default&amp;http_referer=https://s.click.taobao.com/t?e=m%3D2%26s%3DYYPsuthT5VIcQipKwQzePCperVdZeJviEViQ0P1Vf2kguMN8XjClApQp2%2Bj%2BNTkTkoZX56BD%2FyKviRr9cQaB0PAKv4xl88EJnmRRKsp7kvF0kV3fI1LKkFW00662PG2K8Cm%2FwUl4ESHO54LQ%2FVw1L7PHcRodcSjDp1bqA2gNWim1jhC3ZxnWVeHwnPatnmxZhPn42P6wNNGK1%2FoXRrALbvZa95qKkYPTtVhHMAcC8fEnr4rZYG21iT%2F5ekSejQWVX1S%2BlwsBeQCduW0oeIYLt2Gw6grotTe8sWd3Mmn57Vv0ec5M0EpfuXu2ht1VieHGcSpj5qSCmbA%3D&amp;sc=7qS6hYw&amp;ref=&amp;et=nevFLOHATkpq%2Bgt24LJRM1kbYc7MCDvW?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49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61</t>
    </r>
    <r>
      <rPr>
        <sz val="12"/>
        <rFont val="Noto Sans"/>
        <family val="2"/>
      </rPr>
      <t xml:space="preserve">起 家用高压洗车机</t>
    </r>
  </si>
  <si>
    <t xml:space="preserve">https://detail.tmall.com/item.htm?id=52552075098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365</t>
    </r>
    <r>
      <rPr>
        <sz val="12"/>
        <rFont val="Noto Sans"/>
        <family val="2"/>
      </rPr>
      <t xml:space="preserve">元 舒适皮革汽车座垫</t>
    </r>
  </si>
  <si>
    <t xml:space="preserve">https://detail.tmall.com/item.htm?id=52266679024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399</t>
    </r>
    <r>
      <rPr>
        <sz val="12"/>
        <rFont val="Noto Sans"/>
        <family val="2"/>
      </rPr>
      <t xml:space="preserve">元 富安娜蚕丝羊毛子母被</t>
    </r>
  </si>
  <si>
    <t xml:space="preserve">https://detail.tmall.com/item.htm?id=405051282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9.5</t>
    </r>
    <r>
      <rPr>
        <sz val="12"/>
        <rFont val="Noto Sans"/>
        <family val="2"/>
      </rPr>
      <t xml:space="preserve">元 移康智能可视电子门铃</t>
    </r>
  </si>
  <si>
    <t xml:space="preserve">https://detail.tmall.com/item.htm?id=55940107124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599</t>
    </r>
    <r>
      <rPr>
        <sz val="12"/>
        <rFont val="Noto Sans"/>
        <family val="2"/>
      </rPr>
      <t xml:space="preserve">元 奥普大屏风暖浴霸</t>
    </r>
  </si>
  <si>
    <t xml:space="preserve">https://detail.tmall.com/item.htm?id=4562427333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899</t>
    </r>
    <r>
      <rPr>
        <sz val="12"/>
        <rFont val="Noto Sans"/>
        <family val="2"/>
      </rPr>
      <t xml:space="preserve">元 钢化玻璃电视柜茶几</t>
    </r>
  </si>
  <si>
    <t xml:space="preserve">https://detail.tmall.com/item.htm?id=54127590569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240</t>
    </r>
    <r>
      <rPr>
        <sz val="12"/>
        <rFont val="Noto Sans"/>
        <family val="2"/>
      </rPr>
      <t xml:space="preserve">元 鱼跃牌家用制氧机</t>
    </r>
  </si>
  <si>
    <t xml:space="preserve">https://detail.tmall.com/item.htm?id=5372472766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349</t>
    </r>
    <r>
      <rPr>
        <sz val="12"/>
        <rFont val="Noto Sans"/>
        <family val="2"/>
      </rPr>
      <t xml:space="preserve">元 龙膜悦动陶瓷汽车膜</t>
    </r>
  </si>
  <si>
    <t xml:space="preserve">https://detail.tmall.com/item.htm?id=5375087022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半价多款 雪中飞官方旗舰店</t>
    </r>
  </si>
  <si>
    <t xml:space="preserve">https://ju.taobao.com/tg/brand_items.htm?spm=608.5847453.floor1.250.2d7ef7abmTOpu2&amp;act_sign_id=28042803&amp;seller_id=40791609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半价多款 冰洁官方旗舰店</t>
    </r>
  </si>
  <si>
    <t xml:space="preserve">https://ju.taobao.com/tg/brand_items.htm?spm=608.5847453.floor1.430.2d7ef7abmTOpu2&amp;act_sign_id=28046896&amp;seller_id=40791598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78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094.5</t>
    </r>
    <r>
      <rPr>
        <sz val="12"/>
        <rFont val="Noto Sans"/>
        <family val="2"/>
      </rPr>
      <t xml:space="preserve">元 高性价比学习桌椅</t>
    </r>
  </si>
  <si>
    <t xml:space="preserve">https://detail.tmall.com/item.htm?id=531460985891</t>
  </si>
  <si>
    <r>
      <rPr>
        <sz val="12"/>
        <rFont val="Noto Sans"/>
        <family val="2"/>
      </rPr>
      <t xml:space="preserve">抢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个半价秒杀 花生好车旗舰店</t>
    </r>
  </si>
  <si>
    <t xml:space="preserve">https://ju.taobao.com/tg/brand_items.htm?spm=608.5847453.floor10.332.3860dd9fvv6Mwj&amp;act_sign_id=28201341&amp;seller_id=316494067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多款 大屏智能导航专区</t>
    </r>
  </si>
  <si>
    <t xml:space="preserve">https://ju.taobao.com/tg/brand_items.htm?spm=608.5847453.floor10.69.3860dd9fvv6Mwj&amp;act_sign_id=28003281&amp;seller_id=911060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34.95</t>
    </r>
    <r>
      <rPr>
        <sz val="12"/>
        <rFont val="Noto Sans"/>
        <family val="2"/>
      </rPr>
      <t xml:space="preserve">元 富光儿童保温壶</t>
    </r>
  </si>
  <si>
    <t xml:space="preserve">https://detail.tmall.com/item.htm?id=53614170349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4</t>
    </r>
    <r>
      <rPr>
        <sz val="12"/>
        <rFont val="Noto Sans"/>
        <family val="2"/>
      </rPr>
      <t xml:space="preserve">元 大容量富光保温壶</t>
    </r>
  </si>
  <si>
    <t xml:space="preserve">https://detail.tmall.com/item.htm?id=54635663944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</t>
    </r>
    <r>
      <rPr>
        <sz val="12"/>
        <rFont val="Noto Sans"/>
        <family val="2"/>
      </rPr>
      <t xml:space="preserve">元 德力西银色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只五孔插座</t>
    </r>
  </si>
  <si>
    <t xml:space="preserve">https://detail.tmall.com/item.htm?id=4406403662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34</t>
    </r>
    <r>
      <rPr>
        <sz val="12"/>
        <rFont val="Noto Sans"/>
        <family val="2"/>
      </rPr>
      <t xml:space="preserve">元 威克士</t>
    </r>
    <r>
      <rPr>
        <sz val="12"/>
        <rFont val="微软雅黑"/>
        <family val="2"/>
        <charset val="134"/>
      </rPr>
      <t xml:space="preserve">12</t>
    </r>
    <r>
      <rPr>
        <sz val="12"/>
        <rFont val="Noto Sans"/>
        <family val="2"/>
      </rPr>
      <t xml:space="preserve">伏锂电电钻</t>
    </r>
  </si>
  <si>
    <t xml:space="preserve">https://ju.taobao.com/tg/brand_items.htm?spm=608.5847453.floor10.214.3860dd9fvv6Mwj&amp;act_sign_id=28189219&amp;seller_id=173409429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39</t>
    </r>
    <r>
      <rPr>
        <sz val="12"/>
        <rFont val="Noto Sans"/>
        <family val="2"/>
      </rPr>
      <t xml:space="preserve">起 法兰芭比儿童学习桌</t>
    </r>
  </si>
  <si>
    <t xml:space="preserve">https://detail.tmall.com/item.htm?id=3897669963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49</t>
    </r>
    <r>
      <rPr>
        <sz val="12"/>
        <rFont val="Noto Sans"/>
        <family val="2"/>
      </rPr>
      <t xml:space="preserve">元 变形金刚汽车丝圈脚垫</t>
    </r>
  </si>
  <si>
    <t xml:space="preserve">https://detail.tmall.com/item.htm?id=5512902127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49.5</t>
    </r>
    <r>
      <rPr>
        <sz val="12"/>
        <rFont val="Noto Sans"/>
        <family val="2"/>
      </rPr>
      <t xml:space="preserve">元 捷渡行车记录仪双镜头</t>
    </r>
  </si>
  <si>
    <t xml:space="preserve">https://detail.tmall.com/item.htm?id=55711906230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69.5</t>
    </r>
    <r>
      <rPr>
        <sz val="12"/>
        <rFont val="Noto Sans"/>
        <family val="2"/>
      </rPr>
      <t xml:space="preserve">元 征服者</t>
    </r>
    <r>
      <rPr>
        <sz val="12"/>
        <rFont val="微软雅黑"/>
        <family val="2"/>
        <charset val="134"/>
      </rPr>
      <t xml:space="preserve">T1</t>
    </r>
    <r>
      <rPr>
        <sz val="12"/>
        <rFont val="Noto Sans"/>
        <family val="2"/>
      </rPr>
      <t xml:space="preserve">电子狗测速</t>
    </r>
  </si>
  <si>
    <t xml:space="preserve">https://detail.tmall.com/item.htm?id=53154236778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59</t>
    </r>
    <r>
      <rPr>
        <sz val="12"/>
        <rFont val="Noto Sans"/>
        <family val="2"/>
      </rPr>
      <t xml:space="preserve">元 专车定制全包皮座套</t>
    </r>
  </si>
  <si>
    <t xml:space="preserve">https://detail.tmall.com/item.htm?id=3651847590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99</t>
    </r>
    <r>
      <rPr>
        <sz val="12"/>
        <rFont val="Noto Sans"/>
        <family val="2"/>
      </rPr>
      <t xml:space="preserve">元 富安娜艺术纯棉四件套</t>
    </r>
  </si>
  <si>
    <t xml:space="preserve">https://detail.tmall.com/item.htm?id=3819227455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24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Babytrend</t>
    </r>
    <r>
      <rPr>
        <sz val="12"/>
        <rFont val="Noto Sans"/>
        <family val="2"/>
      </rPr>
      <t xml:space="preserve">婴儿手推车</t>
    </r>
  </si>
  <si>
    <t xml:space="preserve">https://detail.tmall.com/item.htm?id=55644382807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49</t>
    </r>
    <r>
      <rPr>
        <sz val="12"/>
        <rFont val="Noto Sans"/>
        <family val="2"/>
      </rPr>
      <t xml:space="preserve">元 富安娜全棉双面磨毛四件套</t>
    </r>
  </si>
  <si>
    <t xml:space="preserve">https://detail.tmall.com/item.htm?id=52265596655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29</t>
    </r>
    <r>
      <rPr>
        <sz val="12"/>
        <rFont val="Noto Sans"/>
        <family val="2"/>
      </rPr>
      <t xml:space="preserve">元 奥普灯风双暖浴霸</t>
    </r>
  </si>
  <si>
    <t xml:space="preserve">https://detail.tmall.com/item.htm?id=1730649777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39</t>
    </r>
    <r>
      <rPr>
        <sz val="12"/>
        <rFont val="Noto Sans"/>
        <family val="2"/>
      </rPr>
      <t xml:space="preserve">元 高通</t>
    </r>
    <r>
      <rPr>
        <sz val="12"/>
        <rFont val="微软雅黑"/>
        <family val="2"/>
        <charset val="134"/>
      </rPr>
      <t xml:space="preserve">4G</t>
    </r>
    <r>
      <rPr>
        <sz val="12"/>
        <rFont val="Noto Sans"/>
        <family val="2"/>
      </rPr>
      <t xml:space="preserve">智能车机</t>
    </r>
  </si>
  <si>
    <t xml:space="preserve">https://detail.tmall.com/item.htm?id=52265102042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549.5</t>
    </r>
    <r>
      <rPr>
        <sz val="12"/>
        <rFont val="Noto Sans"/>
        <family val="2"/>
      </rPr>
      <t xml:space="preserve">元 日本极铁传世铁锅</t>
    </r>
  </si>
  <si>
    <t xml:space="preserve">https://detail.tmall.com/item.htm?id=5340545214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555</t>
    </r>
    <r>
      <rPr>
        <sz val="12"/>
        <rFont val="Noto Sans"/>
        <family val="2"/>
      </rPr>
      <t xml:space="preserve">元 天之眼</t>
    </r>
    <r>
      <rPr>
        <sz val="12"/>
        <rFont val="微软雅黑"/>
        <family val="2"/>
        <charset val="134"/>
      </rPr>
      <t xml:space="preserve">T1S</t>
    </r>
    <r>
      <rPr>
        <sz val="12"/>
        <rFont val="Noto Sans"/>
        <family val="2"/>
      </rPr>
      <t xml:space="preserve">智能大屏导航</t>
    </r>
  </si>
  <si>
    <t xml:space="preserve">https://detail.tmall.com/item.htm?id=4193225688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719.5</t>
    </r>
    <r>
      <rPr>
        <sz val="12"/>
        <rFont val="Noto Sans"/>
        <family val="2"/>
      </rPr>
      <t xml:space="preserve">元 北欧布艺沙发组合</t>
    </r>
  </si>
  <si>
    <t xml:space="preserve">https://detail.tmall.com/item.htm?id=55746652546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756</t>
    </r>
    <r>
      <rPr>
        <sz val="12"/>
        <rFont val="Noto Sans"/>
        <family val="2"/>
      </rPr>
      <t xml:space="preserve">元 心家宜爆款学习桌</t>
    </r>
  </si>
  <si>
    <t xml:space="preserve">https://detail.tmall.com/item.htm?id=52658525475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980</t>
    </r>
    <r>
      <rPr>
        <sz val="12"/>
        <rFont val="Noto Sans"/>
        <family val="2"/>
      </rPr>
      <t xml:space="preserve">元 飞歌</t>
    </r>
    <r>
      <rPr>
        <sz val="12"/>
        <rFont val="微软雅黑"/>
        <family val="2"/>
        <charset val="134"/>
      </rPr>
      <t xml:space="preserve">G6S</t>
    </r>
    <r>
      <rPr>
        <sz val="12"/>
        <rFont val="Noto Sans"/>
        <family val="2"/>
      </rPr>
      <t xml:space="preserve">四代导航一体机</t>
    </r>
  </si>
  <si>
    <t xml:space="preserve">https://detail.tmall.com/item.htm?id=5566166358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290</t>
    </r>
    <r>
      <rPr>
        <sz val="12"/>
        <rFont val="Noto Sans"/>
        <family val="2"/>
      </rPr>
      <t xml:space="preserve">元 拉菲曼尼欧式双人创</t>
    </r>
  </si>
  <si>
    <t xml:space="preserve">https://ju.taobao.com/tg/brand_items.htm?spm=608.5847453.floor10.60.3860dd9fvv6Mwj&amp;act_sign_id=27939287&amp;seller_id=169042329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半价全场 </t>
    </r>
    <r>
      <rPr>
        <sz val="12"/>
        <rFont val="微软雅黑"/>
        <family val="2"/>
        <charset val="134"/>
      </rPr>
      <t xml:space="preserve">jessiejane</t>
    </r>
    <r>
      <rPr>
        <sz val="12"/>
        <rFont val="Noto Sans"/>
        <family val="2"/>
      </rPr>
      <t xml:space="preserve">旗舰店女包</t>
    </r>
  </si>
  <si>
    <t xml:space="preserve">https://ju.taobao.com/tg/brand_items.htm?spm=608.5847453.floor3.121.4470f62fnpZlLO&amp;act_sign_id=28177402&amp;seller_id=27242507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半价全场 </t>
    </r>
    <r>
      <rPr>
        <sz val="12"/>
        <rFont val="微软雅黑"/>
        <family val="2"/>
        <charset val="134"/>
      </rPr>
      <t xml:space="preserve">vanessahogan</t>
    </r>
    <r>
      <rPr>
        <sz val="12"/>
        <rFont val="Noto Sans"/>
        <family val="2"/>
      </rPr>
      <t xml:space="preserve">旗舰店女包</t>
    </r>
  </si>
  <si>
    <t xml:space="preserve">https://ju.taobao.com/tg/brand_items.htm?spm=608.5847453.floor3.177.4470f62fnpZlLO&amp;act_sign_id=28166771&amp;seller_id=163393546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29.5</t>
    </r>
    <r>
      <rPr>
        <sz val="12"/>
        <rFont val="Noto Sans"/>
        <family val="2"/>
      </rPr>
      <t xml:space="preserve">元 南方寝饰全棉四件套</t>
    </r>
  </si>
  <si>
    <t xml:space="preserve">https://detail.tmall.com/item.htm?id=52790492738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66</t>
    </r>
    <r>
      <rPr>
        <sz val="12"/>
        <rFont val="Noto Sans"/>
        <family val="2"/>
      </rPr>
      <t xml:space="preserve">元 南方寝饰全棉磨毛四件套</t>
    </r>
  </si>
  <si>
    <t xml:space="preserve">https://detail.tmall.com/item.htm?id=55879630975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74</t>
    </r>
    <r>
      <rPr>
        <sz val="12"/>
        <rFont val="Noto Sans"/>
        <family val="2"/>
      </rPr>
      <t xml:space="preserve">元 锋味红印蟹礼包</t>
    </r>
  </si>
  <si>
    <t xml:space="preserve">https://detail.tmall.com/item.htm?id=5599534315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40</t>
    </r>
    <r>
      <rPr>
        <sz val="12"/>
        <rFont val="Noto Sans"/>
        <family val="2"/>
      </rPr>
      <t xml:space="preserve">元 五福金牛压模脚垫</t>
    </r>
  </si>
  <si>
    <t xml:space="preserve">https://detail.tmall.com/item.htm?id=54937870094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6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theramed</t>
    </r>
    <r>
      <rPr>
        <sz val="12"/>
        <rFont val="Noto Sans"/>
        <family val="2"/>
      </rPr>
      <t xml:space="preserve">按压立式牙膏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30</t>
    </r>
    <r>
      <rPr>
        <sz val="12"/>
        <rFont val="Noto Sans"/>
        <family val="2"/>
      </rPr>
      <t xml:space="preserve">元 御马全包围汽车脚垫</t>
    </r>
  </si>
  <si>
    <t xml:space="preserve">https://detail.tmall.com/item.htm?id=52208981889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4.5</t>
    </r>
    <r>
      <rPr>
        <sz val="12"/>
        <rFont val="Noto Sans"/>
        <family val="2"/>
      </rPr>
      <t xml:space="preserve">元 简约转角书桌书架组合</t>
    </r>
  </si>
  <si>
    <t xml:space="preserve">https://detail.tmall.com/item.htm?id=401483220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5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64</t>
    </r>
    <r>
      <rPr>
        <sz val="12"/>
        <rFont val="Noto Sans"/>
        <family val="2"/>
      </rPr>
      <t xml:space="preserve">元 森林大叔每日坚果</t>
    </r>
    <r>
      <rPr>
        <sz val="12"/>
        <rFont val="微软雅黑"/>
        <family val="2"/>
        <charset val="134"/>
      </rPr>
      <t xml:space="preserve">500g</t>
    </r>
  </si>
  <si>
    <t xml:space="preserve">https://detail.tmall.com/item.htm?id=55350385820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449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24</t>
    </r>
    <r>
      <rPr>
        <sz val="12"/>
        <rFont val="Noto Sans"/>
        <family val="2"/>
      </rPr>
      <t xml:space="preserve">起 四季通用全皮座垫</t>
    </r>
  </si>
  <si>
    <t xml:space="preserve">https://detail.tmall.com/item.htm?id=55599964587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39.5</t>
    </r>
    <r>
      <rPr>
        <sz val="12"/>
        <rFont val="Noto Sans"/>
        <family val="2"/>
      </rPr>
      <t xml:space="preserve">元 云麦好轻</t>
    </r>
    <r>
      <rPr>
        <sz val="12"/>
        <rFont val="微软雅黑"/>
        <family val="2"/>
        <charset val="134"/>
      </rPr>
      <t xml:space="preserve">mini2</t>
    </r>
    <r>
      <rPr>
        <sz val="12"/>
        <rFont val="Noto Sans"/>
        <family val="2"/>
      </rPr>
      <t xml:space="preserve">智能体脂秤</t>
    </r>
  </si>
  <si>
    <t xml:space="preserve">https://detail.tmall.com/item.htm?id=52067924087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62.5</t>
    </r>
    <r>
      <rPr>
        <sz val="12"/>
        <rFont val="Noto Sans"/>
        <family val="2"/>
      </rPr>
      <t xml:space="preserve">元 骆驼加厚加绒豆豆鞋女</t>
    </r>
  </si>
  <si>
    <t xml:space="preserve">https://detail.tmall.com/item.htm?id=54822720169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75.5</t>
    </r>
    <r>
      <rPr>
        <sz val="12"/>
        <rFont val="Noto Sans"/>
        <family val="2"/>
      </rPr>
      <t xml:space="preserve">元 骆驼冬季短筒雪地靴女</t>
    </r>
  </si>
  <si>
    <t xml:space="preserve">http://alisec.taobao.com/checkcodev3.php?v=4&amp;ip=140.250.170.184&amp;sign=f26dfdfb5424dacb0d58924d90f63f3d&amp;app=union-cps-httptrace&amp;how=default&amp;http_referer=https://s.click.taobao.com/t?e=m%3D2%26s%3DrBvy6BTmPfccQipKwQzePCperVdZeJviEViQ0P1Vf2kguMN8XjClAv%2FUIbgVGjZxq%2BU8JkhmMxqviRr9cQaB0PAKv4xl88EJnmRRKsp7kvF0kV3fI1LKkFW00662PG2K8Cm%2FwUl4ESHO54LQ%2FVw1L7PHcRodcSjDp1bqA2gNWim1jhC3ZxnWVeHwnPatnmxZhPn42P6wNNGK1%2FoXRrALbvZa95qKkYPTmVkWh6BL0lwV9WcOSxFb1IlnNQMPt650ifsSQKe05gmB18cNZC9mleja%2Fwoj1GbXYt3MQWyU4R5d%2BYyE4NT4G6UD8rxbY%2BX5xiXvDf8DaRs%3D&amp;sc=R09WZYw&amp;ref=&amp;et=MUeR3wmM%2B9qMS2bJsHBDZVkbYc7MCDvW?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04.5</t>
    </r>
    <r>
      <rPr>
        <sz val="12"/>
        <rFont val="Noto Sans"/>
        <family val="2"/>
      </rPr>
      <t xml:space="preserve">元 佑天兰黄金果冻面膜</t>
    </r>
  </si>
  <si>
    <t xml:space="preserve">https://detail.tmall.com/item.htm?id=54040373698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999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cybex</t>
    </r>
    <r>
      <rPr>
        <sz val="12"/>
        <rFont val="Noto Sans"/>
        <family val="2"/>
      </rPr>
      <t xml:space="preserve">儿童安全座椅</t>
    </r>
  </si>
  <si>
    <t xml:space="preserve">https://detail.tmall.com/item.htm?id=54715184249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半价多款 三枪官方旗舰店</t>
    </r>
  </si>
  <si>
    <t xml:space="preserve">https://ju.taobao.com/tg/brand_items.htm?spm=608.10555311.J_c5zzyswz3oo.8.6f2631ee53OuCv&amp;act_sign_id=28008043&amp;seller_id=38360258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半价全场 </t>
    </r>
    <r>
      <rPr>
        <sz val="12"/>
        <rFont val="微软雅黑"/>
        <family val="2"/>
        <charset val="134"/>
      </rPr>
      <t xml:space="preserve">inmix</t>
    </r>
    <r>
      <rPr>
        <sz val="12"/>
        <rFont val="Noto Sans"/>
        <family val="2"/>
      </rPr>
      <t xml:space="preserve">眼镜旗舰店</t>
    </r>
  </si>
  <si>
    <t xml:space="preserve">https://ju.taobao.com/tg/brand_items.htm?spm=608.5847453.floor1.420.2d7ef7abmTOpu2&amp;act_sign_id=28007495&amp;seller_id=50692107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8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</t>
    </r>
    <r>
      <rPr>
        <sz val="12"/>
        <rFont val="Noto Sans"/>
        <family val="2"/>
      </rPr>
      <t xml:space="preserve">元 习酒</t>
    </r>
    <r>
      <rPr>
        <sz val="12"/>
        <rFont val="微软雅黑"/>
        <family val="2"/>
        <charset val="134"/>
      </rPr>
      <t xml:space="preserve">52</t>
    </r>
    <r>
      <rPr>
        <sz val="12"/>
        <rFont val="Noto Sans"/>
        <family val="2"/>
      </rPr>
      <t xml:space="preserve">度印象</t>
    </r>
    <r>
      <rPr>
        <sz val="12"/>
        <rFont val="微软雅黑"/>
        <family val="2"/>
        <charset val="134"/>
      </rPr>
      <t xml:space="preserve">500ml</t>
    </r>
  </si>
  <si>
    <t xml:space="preserve">https://ju.taobao.com/tg/brand_items.htm?spm=608.5847453.floor8.504.6d8069csyIsjJ&amp;act_sign_id=28180108&amp;seller_id=175669783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多款 </t>
    </r>
    <r>
      <rPr>
        <sz val="12"/>
        <rFont val="微软雅黑"/>
        <family val="2"/>
        <charset val="134"/>
      </rPr>
      <t xml:space="preserve">ego</t>
    </r>
    <r>
      <rPr>
        <sz val="12"/>
        <rFont val="Noto Sans"/>
        <family val="2"/>
      </rPr>
      <t xml:space="preserve">海外旗舰店</t>
    </r>
  </si>
  <si>
    <t xml:space="preserve">https://ju.taobao.com/tg/brand_items.htm?spm=608.10557115.J_c35lsoetjfs.72.478b87bcO6khoP&amp;act_sign_id=28072468&amp;seller_id=291183892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多款 好孩子童鞋旗舰店</t>
    </r>
  </si>
  <si>
    <t xml:space="preserve">https://ju.taobao.com/tg/brand_items.htm?spm=608.5847453.floor6.372.4470f62fnpZlLO&amp;act_sign_id=28029473&amp;seller_id=302101038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多款 布朗尼女鞋专营店</t>
    </r>
  </si>
  <si>
    <t xml:space="preserve">https://ju.taobao.com/tg/brand_items.htm?spm=608.5847453.floor3.171.4470f62fnpZlLO&amp;act_sign_id=27960595&amp;seller_id=224247334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全场 海青蓝旗舰店女装</t>
    </r>
  </si>
  <si>
    <t xml:space="preserve">https://ju.taobao.com/tg/brand_items.htm?spm=608.5847453.floor1.219.2d7ef7abmTOpu2&amp;act_sign_id=27971365&amp;seller_id=89857154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全场 </t>
    </r>
    <r>
      <rPr>
        <sz val="12"/>
        <rFont val="微软雅黑"/>
        <family val="2"/>
        <charset val="134"/>
      </rPr>
      <t xml:space="preserve">ego</t>
    </r>
    <r>
      <rPr>
        <sz val="12"/>
        <rFont val="Noto Sans"/>
        <family val="2"/>
      </rPr>
      <t xml:space="preserve">海外旗舰店</t>
    </r>
  </si>
  <si>
    <t xml:space="preserve">https://ju.taobao.com/tg/brand_items.htm?spm=608.5847453.floor6.505.4470f62fnpZlLO&amp;act_sign_id=28072468&amp;seller_id=291183892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9.9</t>
    </r>
    <r>
      <rPr>
        <sz val="12"/>
        <rFont val="Noto Sans"/>
        <family val="2"/>
      </rPr>
      <t xml:space="preserve">元 森林大叔黑提干</t>
    </r>
    <r>
      <rPr>
        <sz val="12"/>
        <rFont val="微软雅黑"/>
        <family val="2"/>
        <charset val="134"/>
      </rPr>
      <t xml:space="preserve">120g</t>
    </r>
  </si>
  <si>
    <t xml:space="preserve">https://detail.tmall.com/item.htm?id=56052297493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9.9</t>
    </r>
    <r>
      <rPr>
        <sz val="12"/>
        <rFont val="Noto Sans"/>
        <family val="2"/>
      </rPr>
      <t xml:space="preserve">元 森林大叔蔓越莓干</t>
    </r>
  </si>
  <si>
    <t xml:space="preserve">https://detail.tmall.com/item.htm?id=56022931445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4</t>
    </r>
    <r>
      <rPr>
        <sz val="12"/>
        <rFont val="Noto Sans"/>
        <family val="2"/>
      </rPr>
      <t xml:space="preserve">元 宝宝保湿滋润护肤乳</t>
    </r>
  </si>
  <si>
    <t xml:space="preserve">https://detail.tmall.com/item.htm?id=53732749307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32.9</t>
    </r>
    <r>
      <rPr>
        <sz val="12"/>
        <rFont val="Noto Sans"/>
        <family val="2"/>
      </rPr>
      <t xml:space="preserve">元 口水娃坚果礼盒</t>
    </r>
    <r>
      <rPr>
        <sz val="12"/>
        <rFont val="微软雅黑"/>
        <family val="2"/>
        <charset val="134"/>
      </rPr>
      <t xml:space="preserve">1700g</t>
    </r>
  </si>
  <si>
    <t xml:space="preserve">https://detail.tmall.com/item.htm?id=55913215929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39.5</t>
    </r>
    <r>
      <rPr>
        <sz val="12"/>
        <rFont val="Noto Sans"/>
        <family val="2"/>
      </rPr>
      <t xml:space="preserve">元 宝宝多效修护润肤霜</t>
    </r>
  </si>
  <si>
    <t xml:space="preserve">https://detail.tmall.com/item.htm?id=53726632955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4.5</t>
    </r>
    <r>
      <rPr>
        <sz val="12"/>
        <rFont val="Noto Sans"/>
        <family val="2"/>
      </rPr>
      <t xml:space="preserve">元 狮王防脱修复洗发水</t>
    </r>
    <r>
      <rPr>
        <sz val="12"/>
        <rFont val="微软雅黑"/>
        <family val="2"/>
        <charset val="134"/>
      </rPr>
      <t xml:space="preserve">200ml*2</t>
    </r>
  </si>
  <si>
    <t xml:space="preserve">https://detail.tmall.com/item.htm?id=54803527804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</t>
    </r>
    <r>
      <rPr>
        <sz val="12"/>
        <rFont val="Noto Sans"/>
        <family val="2"/>
      </rPr>
      <t xml:space="preserve">元 米宝兔智能蓝牙故事机</t>
    </r>
  </si>
  <si>
    <t xml:space="preserve">https://detail.tmall.com/item.htm?id=52729357030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狮王香氛柔顺洗衣液</t>
    </r>
    <r>
      <rPr>
        <sz val="12"/>
        <rFont val="微软雅黑"/>
        <family val="2"/>
        <charset val="134"/>
      </rPr>
      <t xml:space="preserve">900g*3</t>
    </r>
  </si>
  <si>
    <t xml:space="preserve">https://detail.tmall.com/item.htm?id=53764423604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伊卡璐洋甘菊洗护套组</t>
    </r>
  </si>
  <si>
    <t xml:space="preserve">https://detail.tmall.com/item.htm?id=52862072088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84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Meta</t>
    </r>
    <r>
      <rPr>
        <sz val="12"/>
        <rFont val="Noto Sans"/>
        <family val="2"/>
      </rPr>
      <t xml:space="preserve">膳食吸油纤维素香橙味</t>
    </r>
  </si>
  <si>
    <t xml:space="preserve">https://detail.tmall.com/item.htm?id=52919488498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74</t>
    </r>
    <r>
      <rPr>
        <sz val="12"/>
        <rFont val="Noto Sans"/>
        <family val="2"/>
      </rPr>
      <t xml:space="preserve">元 文丰高端脚垫</t>
    </r>
  </si>
  <si>
    <t xml:space="preserve">https://detail.tmall.com/item.htm?id=3788435283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66</t>
    </r>
    <r>
      <rPr>
        <sz val="12"/>
        <rFont val="Noto Sans"/>
        <family val="2"/>
      </rPr>
      <t xml:space="preserve">元 文丰高端四季坐垫</t>
    </r>
  </si>
  <si>
    <t xml:space="preserve">https://detail.tmall.com/item.htm?id=54465569813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8.2</t>
    </r>
    <r>
      <rPr>
        <sz val="12"/>
        <rFont val="Noto Sans"/>
        <family val="2"/>
      </rPr>
      <t xml:space="preserve">起 青鸟正品镇店之宝瑜伽垫</t>
    </r>
  </si>
  <si>
    <t xml:space="preserve">https://detail.tmall.com/item.htm?id=2099480732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2.7</t>
    </r>
    <r>
      <rPr>
        <sz val="12"/>
        <rFont val="Noto Sans"/>
        <family val="2"/>
      </rPr>
      <t xml:space="preserve">元 顶瓜瓜女士保暖内衣</t>
    </r>
  </si>
  <si>
    <t xml:space="preserve">https://detail.tmall.com/item.htm?id=55649127244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64</t>
    </r>
    <r>
      <rPr>
        <sz val="12"/>
        <rFont val="Noto Sans"/>
        <family val="2"/>
      </rPr>
      <t xml:space="preserve">起 艾</t>
    </r>
    <r>
      <rPr>
        <sz val="12"/>
        <rFont val="微软雅黑"/>
        <family val="2"/>
        <charset val="134"/>
      </rPr>
      <t xml:space="preserve">do</t>
    </r>
    <r>
      <rPr>
        <sz val="12"/>
        <rFont val="Noto Sans"/>
        <family val="2"/>
      </rPr>
      <t xml:space="preserve">家纺加厚纯羊毛冬被</t>
    </r>
  </si>
  <si>
    <t xml:space="preserve">https://detail.tmall.com/item.htm?id=5558907646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79</t>
    </r>
    <r>
      <rPr>
        <sz val="12"/>
        <rFont val="Noto Sans"/>
        <family val="2"/>
      </rPr>
      <t xml:space="preserve">元 爸爸款加厚羽绒服</t>
    </r>
  </si>
  <si>
    <t xml:space="preserve">https://detail.tmall.com/item.htm?id=52195324242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79</t>
    </r>
    <r>
      <rPr>
        <sz val="12"/>
        <rFont val="Noto Sans"/>
        <family val="2"/>
      </rPr>
      <t xml:space="preserve">起 新中式吸顶灯长方形</t>
    </r>
  </si>
  <si>
    <t xml:space="preserve">https://detail.tmall.com/item.htm?id=55123404971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元 喜临门乳胶软硬床垫</t>
    </r>
  </si>
  <si>
    <t xml:space="preserve">https://detail.tmall.com/item.htm?id=52412679722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多款 顶瓜瓜品牌旗舰店</t>
    </r>
  </si>
  <si>
    <t xml:space="preserve">https://ju.taobao.com/tg/brand_items.htm?spm=608.5847453.floor4.60.4470f62fnpZlLO&amp;act_sign_id=27955517&amp;seller_id=9264579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蜜桃杯内衣旗舰店</t>
    </r>
  </si>
  <si>
    <t xml:space="preserve">https://mitaobei.tmall.com/shop/view_shop.htm?spm=608.7065813.nf.1.62ccc301TTkMpS&amp;user_number_id=104710274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卡贝锁具旗舰店</t>
    </r>
  </si>
  <si>
    <t xml:space="preserve">https://cobbebrand.tmall.com/shop/view_shop.htm?spm=608.7065813.nf.1.3921cd866eM13s&amp;user_number_id=107655387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雅鹿男装旗舰店</t>
    </r>
  </si>
  <si>
    <t xml:space="preserve">https://yalunz.tmall.com/shop/view_shop.htm?spm=608.7065813.nf.1.472dfd4aqvbHCx&amp;user_number_id=168922025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皇家太阳家居旗舰店</t>
    </r>
  </si>
  <si>
    <t xml:space="preserve">https://huangjiataiyang.tmall.com/shop/view_shop.htm?spm=608.7065813.nf.1.2946a90bp63zxa&amp;user_number_id=186024376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凯萨丹妮家居专营店</t>
    </r>
  </si>
  <si>
    <t xml:space="preserve">https://ju.taobao.com/tg/brand_items.htm?spm=608.5847453.floor10.110.3860dd9fvv6Mwj&amp;act_sign_id=28331050&amp;seller_id=292980332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希维尔旗舰店灯具</t>
    </r>
  </si>
  <si>
    <t xml:space="preserve">https://xiweier.tmall.com/shop/view_shop.htm?spm=608.7065813.nf.1.27b5b53avMRHh6&amp;user_number_id=172669675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毛菇小象女装专区</t>
    </r>
  </si>
  <si>
    <t xml:space="preserve">https://ju.taobao.com/tg/brand_items.htm?spm=608.5847453.floor1.190.2d7ef7abmTOpu2&amp;act_sign_id=28168278&amp;seller_id=4791844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074.5</t>
    </r>
    <r>
      <rPr>
        <sz val="12"/>
        <rFont val="Noto Sans"/>
        <family val="2"/>
      </rPr>
      <t xml:space="preserve">元 松下高端风暖浴霸</t>
    </r>
  </si>
  <si>
    <t xml:space="preserve">https://detail.tmall.com/item.htm?id=54530573808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0.3</t>
    </r>
    <r>
      <rPr>
        <sz val="12"/>
        <rFont val="Noto Sans"/>
        <family val="2"/>
      </rPr>
      <t xml:space="preserve">元 情侣防水皮棉拖鞋</t>
    </r>
  </si>
  <si>
    <t xml:space="preserve">https://detail.tmall.com/item.htm?id=55760100624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4.5</t>
    </r>
    <r>
      <rPr>
        <sz val="12"/>
        <rFont val="Noto Sans"/>
        <family val="2"/>
      </rPr>
      <t xml:space="preserve">元 霸王育发防脱控油洗发水</t>
    </r>
  </si>
  <si>
    <t xml:space="preserve">https://detail.tmall.com/item.htm?id=259134321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53.5</t>
    </r>
    <r>
      <rPr>
        <sz val="12"/>
        <rFont val="Noto Sans"/>
        <family val="2"/>
      </rPr>
      <t xml:space="preserve">元 特步童鞋秋季运动鞋</t>
    </r>
  </si>
  <si>
    <t xml:space="preserve">https://detail.tmall.com/item.htm?id=55557096456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76</t>
    </r>
    <r>
      <rPr>
        <sz val="12"/>
        <rFont val="Noto Sans"/>
        <family val="2"/>
      </rPr>
      <t xml:space="preserve">元 好孩子儿童棉靴</t>
    </r>
  </si>
  <si>
    <t xml:space="preserve">https://detail.tmall.com/item.htm?id=55750621311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699</t>
    </r>
    <r>
      <rPr>
        <sz val="12"/>
        <rFont val="Noto Sans"/>
        <family val="2"/>
      </rPr>
      <t xml:space="preserve">元 联乐护脊两用床垫</t>
    </r>
  </si>
  <si>
    <t xml:space="preserve">https://detail.tmall.com/item.htm?id=528898043889</t>
  </si>
  <si>
    <t xml:space="preserve">https://s.click.taobao.com/t_js?tu=https%3A%2F%2Fs.click.taobao.com%2Ft%3Fe%3Dm%253D2%2526s%253DoM3BI%252BCRMi8cQipKwQzePCperVdZeJviEViQ0P1Vf2kguMN8XjClAvYNzMm9WoPEA4NubRp%252Bh3eviRr9cQaB0PAKv4xl88EJnmRRKsp7kvF0kV3fI1LKkFW00662PG2K8Cm%252FwUl4ESHO54LQ%252FVw1L7SqdkxH6LRFnaYpFBIfC%252F04pNf0YBVtjH9FQeYbLkeiUoz%252BQsHS1LNP0bJfNEbCCfBJWPzuqcteEshuXtB3EYuaohjimA2%252F6WkAwF%252F3pjj9FuRgnh7FCNR1G8%252FD0%252FbXSf1cCumUMJSyJ53laSayXicR4xjS632cP%252BOcfTaMc%252B1p6MVhTqTXMa%252FH9pT9AKlQFA%253D%253D%26sc%3DA6srgYw%26ref%3D%26et%3D%26ref%3Dhttp%253A%252F%252Falisec.taobao.com%252Fcheckcodev3.php%253Fv%253D4%2526ip%253D140.250.170.184%2526sign%253Df26dfdfb5424dacb0d58924d90f63f3d%2526app%253Dunion-cps-httptrace%2526how%253Ddefault%2526http_referer%253Dhttps%253A%252F%252Fs.click.taobao.com%252Ft%253Fe%253Dm%25253D2%252526s%25253DoM3BI%25252BCRMi8cQipKwQzePCperVdZeJviEViQ0P1Vf2kguMN8XjClAvYNzMm9WoPEA4NubRp%25252Bh3eviRr9cQaB0PAKv4xl88EJnmRRKsp7kvF0kV3fI1LKkFW00662PG2K8Cm%25252FwUl4ESHO54LQ%25252FVw1L7SqdkxH6LRFnaYpFBIfC%25252F04pNf0YBVtjH9FQeYbLkeiUoz%25252BQsHS1LNP0bJfNEbCCfBJWPzuqcteEshuXtB3EYuaohjimA2%25252F6WkAwF%25252F3pjj9FuRgnh7FCNR1G8%25252FD0%25252FbXSf1cCumUMJSyJ53laSayXicR4xjS632cP%25252BOcfTaMc%25252B1p6MVhTqTXMa%25252FH9pT9AKlQFA%25253D%25253D%2526sc%253DA6srgYw%253F%26et%3DhQwq%252FZXwso0J7IZvrP%252BySxeSgvybn7V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月影凯顿鱼家居旗舰店</t>
    </r>
  </si>
  <si>
    <t xml:space="preserve">https://ju.taobao.com/tg/brand_items.htm?spm=608.5847453.floor10.108.3860dd9fvv6Mwj&amp;act_sign_id=28142861&amp;seller_id=72271321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铭佐旗舰店灯具</t>
    </r>
  </si>
  <si>
    <t xml:space="preserve">https://mingzuo.tmall.com/shop/view_shop.htm?spm=608.7065813.nf.1.5289f458NZpRHU&amp;user_number_id=72679205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雅鹿男装火旗舰店</t>
    </r>
  </si>
  <si>
    <t xml:space="preserve">https://ju.taobao.com/tg/brand_items.htm?spm=608.5847453.floor2.152.4def09b7bN25pG&amp;act_sign_id=28038591&amp;seller_id=168922025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半价全场 南极人羽绒旗舰店</t>
    </r>
  </si>
  <si>
    <t xml:space="preserve">https://ju.taobao.com/tg/brand_items.htm?spm=608.5847453.floor2.154.4def09b7bN25pG&amp;act_sign_id=28038821&amp;seller_id=205896455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元 治木工坊实专木双人床</t>
    </r>
  </si>
  <si>
    <t xml:space="preserve">https://detail.tmall.com/item.htm?id=53176189101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7.5</t>
    </r>
    <r>
      <rPr>
        <sz val="12"/>
        <rFont val="Noto Sans"/>
        <family val="2"/>
      </rPr>
      <t xml:space="preserve">元 姚生记核桃混合果仁</t>
    </r>
  </si>
  <si>
    <t xml:space="preserve">https://detail.tmall.com/item.htm?id=55866072125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9.95</t>
    </r>
    <r>
      <rPr>
        <sz val="12"/>
        <rFont val="Noto Sans"/>
        <family val="2"/>
      </rPr>
      <t xml:space="preserve">元 淳萃水舞樱花属洗护套装</t>
    </r>
  </si>
  <si>
    <t xml:space="preserve">https://detail.tmall.com/item.htm?id=5391742401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水能量肌底精华液</t>
    </r>
    <r>
      <rPr>
        <sz val="12"/>
        <rFont val="微软雅黑"/>
        <family val="2"/>
        <charset val="134"/>
      </rPr>
      <t xml:space="preserve">30ml</t>
    </r>
  </si>
  <si>
    <t xml:space="preserve">https://detail.tmall.com/item.htm?id=3547567394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水能量眼部精华乳</t>
    </r>
    <r>
      <rPr>
        <sz val="12"/>
        <rFont val="微软雅黑"/>
        <family val="2"/>
        <charset val="134"/>
      </rPr>
      <t xml:space="preserve">20g</t>
    </r>
  </si>
  <si>
    <t xml:space="preserve">https://detail.tmall.com/item.htm?id=3551107345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598</t>
    </r>
    <r>
      <rPr>
        <sz val="12"/>
        <rFont val="Noto Sans"/>
        <family val="2"/>
      </rPr>
      <t xml:space="preserve">元 全友北欧双人床</t>
    </r>
  </si>
  <si>
    <t xml:space="preserve">https://detail.tmall.com/item.htm?id=53752407561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222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蓝月亮洗衣液</t>
    </r>
  </si>
  <si>
    <t xml:space="preserve">https://detail.tmall.com/item.htm?id=53084305917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5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99.5</t>
    </r>
    <r>
      <rPr>
        <sz val="12"/>
        <rFont val="Noto Sans"/>
        <family val="2"/>
      </rPr>
      <t xml:space="preserve">元 欧莱雅葡萄籽套装</t>
    </r>
  </si>
  <si>
    <t xml:space="preserve">https://detail.tmall.com/item.htm?id=1812656162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5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49.5</t>
    </r>
    <r>
      <rPr>
        <sz val="12"/>
        <rFont val="Noto Sans"/>
        <family val="2"/>
      </rPr>
      <t xml:space="preserve">元 欧莱雅复颜抗皱套装礼盒</t>
    </r>
  </si>
  <si>
    <t xml:space="preserve">https://detail.tmall.com/item.htm?id=414660777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9</t>
    </r>
    <r>
      <rPr>
        <sz val="12"/>
        <rFont val="Noto Sans"/>
        <family val="2"/>
      </rPr>
      <t xml:space="preserve">元 瓷都桃酥</t>
    </r>
    <r>
      <rPr>
        <sz val="12"/>
        <rFont val="微软雅黑"/>
        <family val="2"/>
        <charset val="134"/>
      </rPr>
      <t xml:space="preserve">4.2</t>
    </r>
    <r>
      <rPr>
        <sz val="12"/>
        <rFont val="Noto Sans"/>
        <family val="2"/>
      </rPr>
      <t xml:space="preserve">斤四味礼盒</t>
    </r>
  </si>
  <si>
    <t xml:space="preserve">https://detail.tmall.com/item.htm?id=4562260392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9.9</t>
    </r>
    <r>
      <rPr>
        <sz val="12"/>
        <rFont val="Noto Sans"/>
        <family val="2"/>
      </rPr>
      <t xml:space="preserve">起 杰士邦零感超薄避孕套</t>
    </r>
  </si>
  <si>
    <t xml:space="preserve">https://detail.tmall.com/item.htm?id=54001802385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0</t>
    </r>
    <r>
      <rPr>
        <sz val="12"/>
        <rFont val="Noto Sans"/>
        <family val="2"/>
      </rPr>
      <t xml:space="preserve">元 韩后气垫遮瑕</t>
    </r>
    <r>
      <rPr>
        <sz val="12"/>
        <rFont val="微软雅黑"/>
        <family val="2"/>
        <charset val="134"/>
      </rPr>
      <t xml:space="preserve">CC</t>
    </r>
    <r>
      <rPr>
        <sz val="12"/>
        <rFont val="Noto Sans"/>
        <family val="2"/>
      </rPr>
      <t xml:space="preserve">霜</t>
    </r>
  </si>
  <si>
    <t xml:space="preserve">https://detail.tmall.com/item.htm?id=53681591448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90</t>
    </r>
    <r>
      <rPr>
        <sz val="12"/>
        <rFont val="Noto Sans"/>
        <family val="2"/>
      </rPr>
      <t xml:space="preserve">元 韩后茶蕊美白护肤补水套装</t>
    </r>
  </si>
  <si>
    <t xml:space="preserve">https://detail.tmall.com/item.htm?id=4517406468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99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alt</t>
    </r>
    <r>
      <rPr>
        <sz val="12"/>
        <rFont val="Noto Sans"/>
        <family val="2"/>
      </rPr>
      <t xml:space="preserve">短款羽绒服男</t>
    </r>
  </si>
  <si>
    <t xml:space="preserve">https://detail.tmall.com/item.htm?id=5570470999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4444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蓝月亮洗衣液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8.95</t>
    </r>
    <r>
      <rPr>
        <sz val="12"/>
        <rFont val="Noto Sans"/>
        <family val="2"/>
      </rPr>
      <t xml:space="preserve">元 港荣蒸蛋糕</t>
    </r>
    <r>
      <rPr>
        <sz val="12"/>
        <rFont val="微软雅黑"/>
        <family val="2"/>
        <charset val="134"/>
      </rPr>
      <t xml:space="preserve">1000g</t>
    </r>
  </si>
  <si>
    <t xml:space="preserve">https://detail.tmall.com/item.htm?id=4495307857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39.5</t>
    </r>
    <r>
      <rPr>
        <sz val="12"/>
        <rFont val="Noto Sans"/>
        <family val="2"/>
      </rPr>
      <t xml:space="preserve">元 玛丽黛佳素颜霜</t>
    </r>
  </si>
  <si>
    <t xml:space="preserve">https://detail.tmall.com/item.htm?id=53555840266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7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支装唇膏礼盒</t>
    </r>
  </si>
  <si>
    <t xml:space="preserve">https://detail.tmall.com/item.htm?id=5438571526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欧莱雅奇焕润发护发精油</t>
    </r>
  </si>
  <si>
    <t xml:space="preserve">https://detail.tmall.com/item.htm?id=53876865748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JAYJUN</t>
    </r>
    <r>
      <rPr>
        <sz val="12"/>
        <rFont val="Noto Sans"/>
        <family val="2"/>
      </rPr>
      <t xml:space="preserve">新生焕白面膜</t>
    </r>
  </si>
  <si>
    <t xml:space="preserve">https://detail.tmall.com/item.htm?id=53711826796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58</t>
    </r>
    <r>
      <rPr>
        <sz val="12"/>
        <rFont val="Noto Sans"/>
        <family val="2"/>
      </rPr>
      <t xml:space="preserve">元 好孩子童鞋运动鞋</t>
    </r>
  </si>
  <si>
    <t xml:space="preserve">https://detail.tmall.com/item.htm?id=54658475605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74.5</t>
    </r>
    <r>
      <rPr>
        <sz val="12"/>
        <rFont val="Noto Sans"/>
        <family val="2"/>
      </rPr>
      <t xml:space="preserve">元 气垫</t>
    </r>
    <r>
      <rPr>
        <sz val="12"/>
        <rFont val="微软雅黑"/>
        <family val="2"/>
        <charset val="134"/>
      </rPr>
      <t xml:space="preserve">cc</t>
    </r>
    <r>
      <rPr>
        <sz val="12"/>
        <rFont val="Noto Sans"/>
        <family val="2"/>
      </rPr>
      <t xml:space="preserve">霜双支装</t>
    </r>
  </si>
  <si>
    <t xml:space="preserve">https://detail.tmall.com/item.htm?id=437412974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29</t>
    </r>
    <r>
      <rPr>
        <sz val="12"/>
        <rFont val="Noto Sans"/>
        <family val="2"/>
      </rPr>
      <t xml:space="preserve">元 水能量深度修护套装</t>
    </r>
  </si>
  <si>
    <t xml:space="preserve">https://detail.tmall.com/item.htm?id=4174561873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34.9</t>
    </r>
    <r>
      <rPr>
        <sz val="12"/>
        <rFont val="Noto Sans"/>
        <family val="2"/>
      </rPr>
      <t xml:space="preserve">元 稻草人户外冲锋衣</t>
    </r>
  </si>
  <si>
    <t xml:space="preserve">https://detail.tmall.com/item.htm?id=55269297208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8.4 </t>
    </r>
    <r>
      <rPr>
        <sz val="12"/>
        <rFont val="Noto Sans"/>
        <family val="2"/>
      </rPr>
      <t xml:space="preserve">回头客华夫饼早餐</t>
    </r>
    <r>
      <rPr>
        <sz val="12"/>
        <rFont val="微软雅黑"/>
        <family val="2"/>
        <charset val="134"/>
      </rPr>
      <t xml:space="preserve">1000g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9.9 </t>
    </r>
    <r>
      <rPr>
        <sz val="12"/>
        <rFont val="Noto Sans"/>
        <family val="2"/>
      </rPr>
      <t xml:space="preserve">达利园拔丝蛋糕品质</t>
    </r>
  </si>
  <si>
    <t xml:space="preserve">https://detail.tmall.com/item.htm?id=55816585314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4.5 </t>
    </r>
    <r>
      <rPr>
        <sz val="12"/>
        <rFont val="Noto Sans"/>
        <family val="2"/>
      </rPr>
      <t xml:space="preserve">麦吉士蜜方鲜蛋糕</t>
    </r>
    <r>
      <rPr>
        <sz val="12"/>
        <rFont val="微软雅黑"/>
        <family val="2"/>
        <charset val="134"/>
      </rPr>
      <t xml:space="preserve">1280g</t>
    </r>
  </si>
  <si>
    <t xml:space="preserve">https://detail.tmall.com/item.htm?id=3703358054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39.5 WIS</t>
    </r>
    <r>
      <rPr>
        <sz val="12"/>
        <rFont val="Noto Sans"/>
        <family val="2"/>
      </rPr>
      <t xml:space="preserve">水润面膜</t>
    </r>
    <r>
      <rPr>
        <sz val="12"/>
        <rFont val="微软雅黑"/>
        <family val="2"/>
        <charset val="134"/>
      </rPr>
      <t xml:space="preserve">24</t>
    </r>
    <r>
      <rPr>
        <sz val="12"/>
        <rFont val="Noto Sans"/>
        <family val="2"/>
      </rPr>
      <t xml:space="preserve">片装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4 </t>
    </r>
    <r>
      <rPr>
        <sz val="12"/>
        <rFont val="Noto Sans"/>
        <family val="2"/>
      </rPr>
      <t xml:space="preserve">韩后安瓶酵素面膜</t>
    </r>
  </si>
  <si>
    <t xml:space="preserve">https://detail.tmall.com/item.htm?id=3740745592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4.9 </t>
    </r>
    <r>
      <rPr>
        <sz val="12"/>
        <rFont val="Noto Sans"/>
        <family val="2"/>
      </rPr>
      <t xml:space="preserve">家乐氏水果麦片</t>
    </r>
    <r>
      <rPr>
        <sz val="12"/>
        <rFont val="微软雅黑"/>
        <family val="2"/>
        <charset val="134"/>
      </rPr>
      <t xml:space="preserve">712g*2</t>
    </r>
  </si>
  <si>
    <t xml:space="preserve">https://detail.tmall.com/item.htm?id=55734400419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49 WIS</t>
    </r>
    <r>
      <rPr>
        <sz val="12"/>
        <rFont val="Noto Sans"/>
        <family val="2"/>
      </rPr>
      <t xml:space="preserve">极润套装</t>
    </r>
  </si>
  <si>
    <t xml:space="preserve">https://detail.tmall.com/item.htm?id=5506361934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84.5 </t>
    </r>
    <r>
      <rPr>
        <sz val="12"/>
        <rFont val="Noto Sans"/>
        <family val="2"/>
      </rPr>
      <t xml:space="preserve">欧莱雅男士保湿补水套装</t>
    </r>
  </si>
  <si>
    <t xml:space="preserve">https://detail.tmall.com/item.htm?id=52775835452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49 </t>
    </r>
    <r>
      <rPr>
        <sz val="12"/>
        <rFont val="Noto Sans"/>
        <family val="2"/>
      </rPr>
      <t xml:space="preserve">金稻蒸脸器美容仪</t>
    </r>
  </si>
  <si>
    <t xml:space="preserve">https://detail.tmall.com/item.htm?id=55906594111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199.5 </t>
    </r>
    <r>
      <rPr>
        <sz val="12"/>
        <rFont val="Noto Sans"/>
        <family val="2"/>
      </rPr>
      <t xml:space="preserve">红色小象纯净保湿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件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全场 </t>
    </r>
    <r>
      <rPr>
        <sz val="12"/>
        <rFont val="微软雅黑"/>
        <family val="2"/>
        <charset val="134"/>
      </rPr>
      <t xml:space="preserve">nile</t>
    </r>
    <r>
      <rPr>
        <sz val="12"/>
        <rFont val="Noto Sans"/>
        <family val="2"/>
      </rPr>
      <t xml:space="preserve">尼罗河旗舰店</t>
    </r>
  </si>
  <si>
    <t xml:space="preserve">https://ju.taobao.com/tg/brand_items.htm?spm=608.5847453.floor10.102.3860dd9fvv6Mwj&amp;act_sign_id=28038423&amp;seller_id=81045874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000</t>
    </r>
    <r>
      <rPr>
        <sz val="12"/>
        <rFont val="Noto Sans"/>
        <family val="2"/>
      </rPr>
      <t xml:space="preserve">半价全场 </t>
    </r>
    <r>
      <rPr>
        <sz val="12"/>
        <rFont val="微软雅黑"/>
        <family val="2"/>
        <charset val="134"/>
      </rPr>
      <t xml:space="preserve">lonsdale</t>
    </r>
    <r>
      <rPr>
        <sz val="12"/>
        <rFont val="Noto Sans"/>
        <family val="2"/>
      </rPr>
      <t xml:space="preserve">户外旗舰店</t>
    </r>
  </si>
  <si>
    <t xml:space="preserve">https://ju.taobao.com/tg/brand_items.htm?spm=608.5847453.floor5.131.4470f62fnpZlLO&amp;act_sign_id=28030507&amp;seller_id=17370429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11</t>
    </r>
    <r>
      <rPr>
        <sz val="12"/>
        <rFont val="Noto Sans"/>
        <family val="2"/>
      </rPr>
      <t xml:space="preserve">半价</t>
    </r>
    <r>
      <rPr>
        <sz val="12"/>
        <rFont val="微软雅黑"/>
        <family val="2"/>
        <charset val="134"/>
      </rPr>
      <t xml:space="preserve">264.5 </t>
    </r>
    <r>
      <rPr>
        <sz val="12"/>
        <rFont val="Noto Sans"/>
        <family val="2"/>
      </rPr>
      <t xml:space="preserve">波尔多山图进口红酒</t>
    </r>
  </si>
  <si>
    <t xml:space="preserve">https://detail.tmall.com/item.htm?id=55056307165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万件半价</t>
    </r>
    <r>
      <rPr>
        <sz val="12"/>
        <rFont val="微软雅黑"/>
        <family val="2"/>
        <charset val="134"/>
      </rPr>
      <t xml:space="preserve">44.5</t>
    </r>
    <r>
      <rPr>
        <sz val="12"/>
        <rFont val="Noto Sans"/>
        <family val="2"/>
      </rPr>
      <t xml:space="preserve">元 自然堂补水面膜</t>
    </r>
    <r>
      <rPr>
        <sz val="12"/>
        <rFont val="微软雅黑"/>
        <family val="2"/>
        <charset val="134"/>
      </rPr>
      <t xml:space="preserve">21</t>
    </r>
    <r>
      <rPr>
        <sz val="12"/>
        <rFont val="Noto Sans"/>
        <family val="2"/>
      </rPr>
      <t xml:space="preserve">片</t>
    </r>
  </si>
  <si>
    <t xml:space="preserve">https://detail.tmall.com/item.htm?id=53933914705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分钟半价多款 佳丽斯家纺专区</t>
    </r>
  </si>
  <si>
    <t xml:space="preserve">https://ju.taobao.com/tg/brand_items.htm?spm=608.5847453.floor10.118.3860dd9fvv6Mwj&amp;act_sign_id=28206054&amp;seller_id=67334085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分钟半价多款 加一尚品官方旗舰店</t>
    </r>
  </si>
  <si>
    <t xml:space="preserve">https://ju.taobao.com/tg/brand_items.htm?spm=608.5847453.floor4.50.4470f62fnpZlLO&amp;act_sign_id=27981439&amp;seller_id=90825510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分钟半价多款 派邦奴旗舰店睡衣</t>
    </r>
  </si>
  <si>
    <t xml:space="preserve">https://ju.taobao.com/tg/brand_items.htm?spm=608.5847453.floor4.98.4470f62fnpZlLO&amp;act_sign_id=28439602&amp;seller_id=80821083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27.8</t>
    </r>
    <r>
      <rPr>
        <sz val="12"/>
        <rFont val="Noto Sans"/>
        <family val="2"/>
      </rPr>
      <t xml:space="preserve">元 雄丰热狗香肠烤肠</t>
    </r>
    <r>
      <rPr>
        <sz val="12"/>
        <rFont val="微软雅黑"/>
        <family val="2"/>
        <charset val="134"/>
      </rPr>
      <t xml:space="preserve">500gx4</t>
    </r>
  </si>
  <si>
    <t xml:space="preserve">https://detail.tmall.com/item.htm?id=52790551134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44.5</t>
    </r>
    <r>
      <rPr>
        <sz val="12"/>
        <rFont val="Noto Sans"/>
        <family val="2"/>
      </rPr>
      <t xml:space="preserve">元 威露士洗衣液</t>
    </r>
    <r>
      <rPr>
        <sz val="12"/>
        <rFont val="微软雅黑"/>
        <family val="2"/>
        <charset val="134"/>
      </rPr>
      <t xml:space="preserve">8.6kg</t>
    </r>
    <r>
      <rPr>
        <sz val="12"/>
        <rFont val="Noto Sans"/>
        <family val="2"/>
      </rPr>
      <t xml:space="preserve">套装</t>
    </r>
  </si>
  <si>
    <t xml:space="preserve">https://detail.tmall.com/item.htm?id=53903084375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钟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半价 红豆官方旗舰店</t>
    </r>
  </si>
  <si>
    <t xml:space="preserve">https://ju.taobao.com/tg/brand_items.htm?spm=608.5847453.floor2.127.4def09b7bN25pG&amp;act_sign_id=28016525&amp;seller_id=72232451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54</t>
    </r>
    <r>
      <rPr>
        <sz val="12"/>
        <rFont val="Noto Sans"/>
        <family val="2"/>
      </rPr>
      <t xml:space="preserve">元 相宜本草补水套装</t>
    </r>
  </si>
  <si>
    <t xml:space="preserve">https://detail.tmall.com/item.htm?id=1262055409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多款 笑巴喜旗舰店婴儿专场</t>
    </r>
  </si>
  <si>
    <t xml:space="preserve">https://ju.taobao.com/tg/brand_items.htm?spm=608.10557115.J_c35lsoetjfs.6.478b87bcO6khoP&amp;act_sign_id=27979026&amp;seller_id=2914875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多款 佳度旗舰店家居配件</t>
    </r>
  </si>
  <si>
    <t xml:space="preserve">https://ju.taobao.com/tg/brand_items.htm?spm=608.5847453.floor10.213.3860dd9fvv6Mwj&amp;act_sign_id=27958467&amp;seller_id=2452456925#floor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多款 传奇保罗旗舰店男装</t>
    </r>
  </si>
  <si>
    <t xml:space="preserve">https://ju.taobao.com/tg/brand_items.htm?spm=608.5847453.floor2.147.4def09b7bN25pG&amp;act_sign_id=28021930&amp;seller_id=8474637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多款 花花公子男鞋专区</t>
    </r>
  </si>
  <si>
    <t xml:space="preserve">https://ju.taobao.com/tg/brand_items.htm?spm=608.5847453.floor3.102.4470f62fnpZlLO&amp;act_sign_id=27960978&amp;seller_id=166455501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多款 曼秀雷敦旗舰店</t>
    </r>
  </si>
  <si>
    <t xml:space="preserve">https://ju.taobao.com/tg/brand_items.htm?spm=608.5847453.floor7.139.4470f62fnpZlLO&amp;act_sign_id=27957431&amp;seller_id=39431672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多款 土家硒泥坊旗舰店</t>
    </r>
  </si>
  <si>
    <t xml:space="preserve">https://ju.taobao.com/tg/brand_items.htm?spm=608.5847453.floor7.151.4470f62fnpZlLO&amp;act_sign_id=28030539&amp;seller_id=82035138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多款 </t>
    </r>
    <r>
      <rPr>
        <sz val="12"/>
        <rFont val="微软雅黑"/>
        <family val="2"/>
        <charset val="134"/>
      </rPr>
      <t xml:space="preserve">nivea</t>
    </r>
    <r>
      <rPr>
        <sz val="12"/>
        <rFont val="Noto Sans"/>
        <family val="2"/>
      </rPr>
      <t xml:space="preserve">妮维雅官方旗舰店</t>
    </r>
  </si>
  <si>
    <t xml:space="preserve">https://ju.taobao.com/tg/brand_items.htm?spm=608.5847453.floor7.189.4470f62fnpZlLO&amp;act_sign_id=28055629&amp;seller_id=112349233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29.5</t>
    </r>
    <r>
      <rPr>
        <sz val="12"/>
        <rFont val="Noto Sans"/>
        <family val="2"/>
      </rPr>
      <t xml:space="preserve">元 高露洁光感白牙膏</t>
    </r>
  </si>
  <si>
    <t xml:space="preserve">https://detail.tmall.com/item.htm?id=52908901644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29.95</t>
    </r>
    <r>
      <rPr>
        <sz val="12"/>
        <rFont val="Noto Sans"/>
        <family val="2"/>
      </rPr>
      <t xml:space="preserve">元 洁婷透气卫生巾</t>
    </r>
  </si>
  <si>
    <t xml:space="preserve">https://detail.tmall.com/item.htm?id=4060181427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53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OPUS</t>
    </r>
    <r>
      <rPr>
        <sz val="12"/>
        <rFont val="Noto Sans"/>
        <family val="2"/>
      </rPr>
      <t xml:space="preserve">不锈钢保温壶</t>
    </r>
  </si>
  <si>
    <t xml:space="preserve">https://detail.tmall.com/item.htm?id=52064755911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69</t>
    </r>
    <r>
      <rPr>
        <sz val="12"/>
        <rFont val="Noto Sans"/>
        <family val="2"/>
      </rPr>
      <t xml:space="preserve">元 曼秀雷敦保湿水乳套装</t>
    </r>
  </si>
  <si>
    <t xml:space="preserve">https://detail.tmall.com/item.htm?id=3524067568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69.5</t>
    </r>
    <r>
      <rPr>
        <sz val="12"/>
        <rFont val="Noto Sans"/>
        <family val="2"/>
      </rPr>
      <t xml:space="preserve">元 优彼经典款早教故事机</t>
    </r>
  </si>
  <si>
    <t xml:space="preserve">https://detail.tmall.com/item.htm?id=366219566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399.5</t>
    </r>
    <r>
      <rPr>
        <sz val="12"/>
        <rFont val="Noto Sans"/>
        <family val="2"/>
      </rPr>
      <t xml:space="preserve">元 松下智能吸顶灯</t>
    </r>
  </si>
  <si>
    <t xml:space="preserve">https://detail.tmall.com/item.htm?id=5279988142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399.5</t>
    </r>
    <r>
      <rPr>
        <sz val="12"/>
        <rFont val="Noto Sans"/>
        <family val="2"/>
      </rPr>
      <t xml:space="preserve">元 松下多功能风暖浴霸</t>
    </r>
  </si>
  <si>
    <t xml:space="preserve">https://detail.tmall.com/item.htm?id=4216370097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多款 青蛙王子旗舰店</t>
    </r>
  </si>
  <si>
    <t xml:space="preserve">https://ju.taobao.com/tg/brand_items.htm?spm=608.10557115.J_c35lsoetjfs.3.478b87bcO6khoP&amp;act_sign_id=28075489&amp;seller_id=90848346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多款 德国双心专区多款</t>
    </r>
  </si>
  <si>
    <t xml:space="preserve">https://ju.taobao.com/tg/brand_items.htm?spm=608.5847453.floor8.482.6d8069csyIsjJ&amp;act_sign_id=28035333&amp;seller_id=281178812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多款 好孩子官方旗舰店</t>
    </r>
  </si>
  <si>
    <t xml:space="preserve">https://ju.taobao.com/tg/brand_items.htm?spm=608.5847453.floor6.177.4470f62fnpZlLO&amp;act_sign_id=27956822&amp;seller_id=379833581</t>
  </si>
  <si>
    <t xml:space="preserve">https://ju.taobao.com/tg/brand_items.htm?spm=608.5847453.floor6.443.4470f62fnpZlLO&amp;act_sign_id=28075489&amp;seller_id=90848346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多款 欧诗漫旗舰店</t>
    </r>
  </si>
  <si>
    <t xml:space="preserve">https://ju.taobao.com/tg/brand_items.htm?spm=608.5847453.floor7.128.4470f62fnpZlLO&amp;act_sign_id=28170236&amp;seller_id=44162245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多款 </t>
    </r>
    <r>
      <rPr>
        <sz val="12"/>
        <rFont val="微软雅黑"/>
        <family val="2"/>
        <charset val="134"/>
      </rPr>
      <t xml:space="preserve">beely</t>
    </r>
    <r>
      <rPr>
        <sz val="12"/>
        <rFont val="Noto Sans"/>
        <family val="2"/>
      </rPr>
      <t xml:space="preserve">旗舰店</t>
    </r>
  </si>
  <si>
    <t xml:space="preserve">https://ju.taobao.com/tg/brand_items.htm?spm=608.5847453.floor7.130.4470f62fnpZlLO&amp;act_sign_id=27958240&amp;seller_id=27316274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多款 珀莱雅官方旗舰店</t>
    </r>
  </si>
  <si>
    <t xml:space="preserve">https://ju.taobao.com/tg/brand_items.htm?spm=608.5847453.floor7.154.4470f62fnpZlLO&amp;act_sign_id=28066004&amp;seller_id=37942408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多款 花印旗舰店</t>
    </r>
  </si>
  <si>
    <t xml:space="preserve">https://ju.taobao.com/tg/brand_items.htm?spm=608.5847453.floor7.204.4470f62fnpZlLO&amp;act_sign_id=28326255&amp;seller_id=53332527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3.45</t>
    </r>
    <r>
      <rPr>
        <sz val="12"/>
        <rFont val="Noto Sans"/>
        <family val="2"/>
      </rPr>
      <t xml:space="preserve">起 </t>
    </r>
    <r>
      <rPr>
        <sz val="12"/>
        <rFont val="微软雅黑"/>
        <family val="2"/>
        <charset val="134"/>
      </rPr>
      <t xml:space="preserve">Ocean</t>
    </r>
    <r>
      <rPr>
        <sz val="12"/>
        <rFont val="Noto Sans"/>
        <family val="2"/>
      </rPr>
      <t xml:space="preserve">耐热防爆玻璃水杯</t>
    </r>
  </si>
  <si>
    <t xml:space="preserve">https://detail.tmall.com/item.htm?id=53269851640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4.9</t>
    </r>
    <r>
      <rPr>
        <sz val="12"/>
        <rFont val="Noto Sans"/>
        <family val="2"/>
      </rPr>
      <t xml:space="preserve">元 王小二冰糖心苹果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4.9</t>
    </r>
    <r>
      <rPr>
        <sz val="12"/>
        <rFont val="Noto Sans"/>
        <family val="2"/>
      </rPr>
      <t xml:space="preserve">元 王小二黄心猕猴桃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5.3</t>
    </r>
    <r>
      <rPr>
        <sz val="12"/>
        <rFont val="Noto Sans"/>
        <family val="2"/>
      </rPr>
      <t xml:space="preserve">起 </t>
    </r>
    <r>
      <rPr>
        <sz val="12"/>
        <rFont val="微软雅黑"/>
        <family val="2"/>
        <charset val="134"/>
      </rPr>
      <t xml:space="preserve">Ocean</t>
    </r>
    <r>
      <rPr>
        <sz val="12"/>
        <rFont val="Noto Sans"/>
        <family val="2"/>
      </rPr>
      <t xml:space="preserve">进口红酒杯</t>
    </r>
  </si>
  <si>
    <t xml:space="preserve">https://detail.tmall.com/item.htm?id=53269882071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5.7</t>
    </r>
    <r>
      <rPr>
        <sz val="12"/>
        <rFont val="Noto Sans"/>
        <family val="2"/>
      </rPr>
      <t xml:space="preserve">起 </t>
    </r>
    <r>
      <rPr>
        <sz val="12"/>
        <rFont val="微软雅黑"/>
        <family val="2"/>
        <charset val="134"/>
      </rPr>
      <t xml:space="preserve">Ocean</t>
    </r>
    <r>
      <rPr>
        <sz val="12"/>
        <rFont val="Noto Sans"/>
        <family val="2"/>
      </rPr>
      <t xml:space="preserve">进口矮款玻璃杯</t>
    </r>
  </si>
  <si>
    <t xml:space="preserve">https://detail.tmall.com/item.htm?id=54705653160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7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Ocean</t>
    </r>
    <r>
      <rPr>
        <sz val="12"/>
        <rFont val="Noto Sans"/>
        <family val="2"/>
      </rPr>
      <t xml:space="preserve">进口玻璃碗</t>
    </r>
  </si>
  <si>
    <t xml:space="preserve">https://detail.tmall.com/item.htm?id=53269806075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31</t>
    </r>
    <r>
      <rPr>
        <sz val="12"/>
        <rFont val="Noto Sans"/>
        <family val="2"/>
      </rPr>
      <t xml:space="preserve">元 物生物贝壳保温杯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32.9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coco</t>
    </r>
    <r>
      <rPr>
        <sz val="12"/>
        <rFont val="Noto Sans"/>
        <family val="2"/>
      </rPr>
      <t xml:space="preserve">洗发水护发素</t>
    </r>
    <r>
      <rPr>
        <sz val="12"/>
        <rFont val="微软雅黑"/>
        <family val="2"/>
        <charset val="134"/>
      </rPr>
      <t xml:space="preserve">750ml</t>
    </r>
  </si>
  <si>
    <t xml:space="preserve">https://detail.tmall.com/item.htm?id=4463596945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39.95</t>
    </r>
    <r>
      <rPr>
        <sz val="12"/>
        <rFont val="Noto Sans"/>
        <family val="2"/>
      </rPr>
      <t xml:space="preserve">元 欧诗漫营养美肤套装</t>
    </r>
  </si>
  <si>
    <t xml:space="preserve">https://detail.tmall.com/item.htm?id=3507361431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植美村护肤套装</t>
    </r>
  </si>
  <si>
    <t xml:space="preserve">https://detail.tmall.com/item.htm?id=54026746179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53.5</t>
    </r>
    <r>
      <rPr>
        <sz val="12"/>
        <rFont val="Noto Sans"/>
        <family val="2"/>
      </rPr>
      <t xml:space="preserve">元 京润珍珠微米鱼火级珍珠粉</t>
    </r>
  </si>
  <si>
    <t xml:space="preserve">https://detail.tmall.com/item.htm?id=1603477050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75.5</t>
    </r>
    <r>
      <rPr>
        <sz val="12"/>
        <rFont val="Noto Sans"/>
        <family val="2"/>
      </rPr>
      <t xml:space="preserve">元 珀莱雅密集保湿补水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件套</t>
    </r>
  </si>
  <si>
    <t xml:space="preserve">https://detail.tmall.com/item.htm?id=53582408708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84.5</t>
    </r>
    <r>
      <rPr>
        <sz val="12"/>
        <rFont val="Noto Sans"/>
        <family val="2"/>
      </rPr>
      <t xml:space="preserve">元 好孩子纯棉柔巾湿巾</t>
    </r>
    <r>
      <rPr>
        <sz val="12"/>
        <rFont val="微软雅黑"/>
        <family val="2"/>
        <charset val="134"/>
      </rPr>
      <t xml:space="preserve">18</t>
    </r>
    <r>
      <rPr>
        <sz val="12"/>
        <rFont val="Noto Sans"/>
        <family val="2"/>
      </rPr>
      <t xml:space="preserve">包</t>
    </r>
  </si>
  <si>
    <t xml:space="preserve">https://detail.tmall.com/item.htm?id=53079540976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25.5</t>
    </r>
    <r>
      <rPr>
        <sz val="12"/>
        <rFont val="Noto Sans"/>
        <family val="2"/>
      </rPr>
      <t xml:space="preserve">元 无谷鸡肉豌豆幼犬粮</t>
    </r>
    <r>
      <rPr>
        <sz val="12"/>
        <rFont val="微软雅黑"/>
        <family val="2"/>
        <charset val="134"/>
      </rPr>
      <t xml:space="preserve">14</t>
    </r>
    <r>
      <rPr>
        <sz val="12"/>
        <rFont val="Noto Sans"/>
        <family val="2"/>
      </rPr>
      <t xml:space="preserve">磅</t>
    </r>
  </si>
  <si>
    <t xml:space="preserve">https://detail.tmall.com/item.htm?id=55992563070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29.5</t>
    </r>
    <r>
      <rPr>
        <sz val="12"/>
        <rFont val="Noto Sans"/>
        <family val="2"/>
      </rPr>
      <t xml:space="preserve">元 好孩子四季通用抱婴背带</t>
    </r>
  </si>
  <si>
    <t xml:space="preserve">https://detail.tmall.com/item.htm?id=54042601396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99.5</t>
    </r>
    <r>
      <rPr>
        <sz val="12"/>
        <rFont val="Noto Sans"/>
        <family val="2"/>
      </rPr>
      <t xml:space="preserve">元 好孩子时尚简约餐椅</t>
    </r>
  </si>
  <si>
    <t xml:space="preserve">https://detail.tmall.com/item.htm?id=4128589508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34.5</t>
    </r>
    <r>
      <rPr>
        <sz val="12"/>
        <rFont val="Noto Sans"/>
        <family val="2"/>
      </rPr>
      <t xml:space="preserve">元 欧诗漫新珍珠白系列套装</t>
    </r>
  </si>
  <si>
    <t xml:space="preserve">https://detail.tmall.com/item.htm?id=1735607442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钟半价多款 好孩子童装旗舰</t>
    </r>
  </si>
  <si>
    <t xml:space="preserve">https://ju.taobao.com/tg/brand_items.htm?spm=608.5847453.floor6.287.4470f62fnpZlLO&amp;act_sign_id=27961143&amp;seller_id=207192999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钟半价全场 正泰电工官方旗舰店</t>
    </r>
  </si>
  <si>
    <t xml:space="preserve">https://ju.taobao.com/tg/brand_items.htm?spm=608.5847453.floor10.151.3860dd9fvv6Mwj&amp;act_sign_id=27999449&amp;seller_id=39290521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钟半价全场 德力西官方旗舰店 最高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元</t>
    </r>
  </si>
  <si>
    <t xml:space="preserve">https://ju.taobao.com/tg/brand_items.htm?spm=608.5847453.floor10.117.3860dd9fvv6Mwj&amp;act_sign_id=28188070&amp;seller_id=65416306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钟半价全场 德力西照明官方旗舰店 最高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元</t>
    </r>
  </si>
  <si>
    <t xml:space="preserve">https://delixi.tmall.com/shop/view_shop.htm?spm=608.7065813.nf.1.5d8fc9c7uBMyhL&amp;user_number_id=166065086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半价 美标官方旗舰店 最高</t>
    </r>
    <r>
      <rPr>
        <sz val="12"/>
        <rFont val="微软雅黑"/>
        <family val="2"/>
        <charset val="134"/>
      </rPr>
      <t xml:space="preserve">1111</t>
    </r>
    <r>
      <rPr>
        <sz val="12"/>
        <rFont val="Noto Sans"/>
        <family val="2"/>
      </rPr>
      <t xml:space="preserve">元</t>
    </r>
  </si>
  <si>
    <t xml:space="preserve">https://ju.taobao.com/tg/brand_items.htm?spm=608.5847453.floor10.300.3860dd9fvv6Mwj&amp;act_sign_id=28072679&amp;seller_id=7285958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半价 松下建材旗舰店 需满</t>
    </r>
    <r>
      <rPr>
        <sz val="12"/>
        <rFont val="微软雅黑"/>
        <family val="2"/>
        <charset val="134"/>
      </rPr>
      <t xml:space="preserve">1000</t>
    </r>
  </si>
  <si>
    <t xml:space="preserve">https://ju.taobao.com/tg/brand_items.htm?spm=608.5847453.floor10.259.3860dd9fvv6Mwj&amp;act_sign_id=28147752&amp;seller_id=7155770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半价 罗格朗官方旗舰店</t>
    </r>
  </si>
  <si>
    <t xml:space="preserve">https://legrandjiaju.tmall.com/shop/view_shop.htm?spm=608.7065813.nf.1.85ebf7druVPH&amp;user_number_id=9238733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64.5</t>
    </r>
    <r>
      <rPr>
        <sz val="12"/>
        <rFont val="Noto Sans"/>
        <family val="2"/>
      </rPr>
      <t xml:space="preserve">元 蜜丝佛陀水漾粉底霜</t>
    </r>
  </si>
  <si>
    <t xml:space="preserve">https://detail.tmall.com/item.htm?id=1417393180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</t>
    </r>
    <r>
      <rPr>
        <sz val="12"/>
        <rFont val="Noto Sans"/>
        <family val="2"/>
      </rPr>
      <t xml:space="preserve">分钟半价全场 自然之宝海外旗舰店</t>
    </r>
  </si>
  <si>
    <t xml:space="preserve">https://ju.taobao.com/tg/brand_items.htm?spm=608.5847453.floor8.359.6d8069csyIsjJ&amp;act_sign_id=28075498&amp;seller_id=213013973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5</t>
    </r>
    <r>
      <rPr>
        <sz val="12"/>
        <rFont val="Noto Sans"/>
        <family val="2"/>
      </rPr>
      <t xml:space="preserve">分钟半价多款 相宜本草官方旗舰店</t>
    </r>
  </si>
  <si>
    <t xml:space="preserve">https://ju.taobao.com/tg/brand_items.htm?spm=608.5847453.floor7.143.4470f62fnpZlLO&amp;act_sign_id=27956359&amp;seller_id=9091998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15.5</t>
    </r>
    <r>
      <rPr>
        <sz val="12"/>
        <rFont val="Noto Sans"/>
        <family val="2"/>
      </rPr>
      <t xml:space="preserve">元 温碧泉透芯润补水保湿套盒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200</t>
    </r>
    <r>
      <rPr>
        <sz val="12"/>
        <rFont val="Noto Sans"/>
        <family val="2"/>
      </rPr>
      <t xml:space="preserve">元 康得新</t>
    </r>
    <r>
      <rPr>
        <sz val="12"/>
        <rFont val="微软雅黑"/>
        <family val="2"/>
        <charset val="134"/>
      </rPr>
      <t xml:space="preserve">KDX</t>
    </r>
    <r>
      <rPr>
        <sz val="12"/>
        <rFont val="Noto Sans"/>
        <family val="2"/>
      </rPr>
      <t xml:space="preserve">凌动汽车贴膜</t>
    </r>
  </si>
  <si>
    <t xml:space="preserve">https://detail.tmall.com/item.htm?id=52937855806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分钟半价多款 大黄蜂旗舰店童鞋</t>
    </r>
  </si>
  <si>
    <t xml:space="preserve">https://ju.taobao.com/tg/brand_items.htm?spm=608.5847453.floor6.202.4470f62fnpZlLO&amp;act_sign_id=28053157&amp;seller_id=75829911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分钟半价多款 温碧泉旗舰店</t>
    </r>
  </si>
  <si>
    <t xml:space="preserve">https://ju.taobao.com/tg/brand_items.htm?spm=608.5847453.floor7.153.4470f62fnpZlLO&amp;act_sign_id=27954357&amp;seller_id=66154429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6</t>
    </r>
    <r>
      <rPr>
        <sz val="12"/>
        <rFont val="Noto Sans"/>
        <family val="2"/>
      </rPr>
      <t xml:space="preserve">元 第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感幻隐超薄避孕套</t>
    </r>
  </si>
  <si>
    <t xml:space="preserve">https://detail.tmall.com/item.htm?id=52514392650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9.95</t>
    </r>
    <r>
      <rPr>
        <sz val="12"/>
        <rFont val="Noto Sans"/>
        <family val="2"/>
      </rPr>
      <t xml:space="preserve">元 金迪仕男士平角裤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29.5</t>
    </r>
    <r>
      <rPr>
        <sz val="12"/>
        <rFont val="Noto Sans"/>
        <family val="2"/>
      </rPr>
      <t xml:space="preserve">元 杰士邦避孕套组合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34.5</t>
    </r>
    <r>
      <rPr>
        <sz val="12"/>
        <rFont val="Noto Sans"/>
        <family val="2"/>
      </rPr>
      <t xml:space="preserve">元 杰士邦零感超薄避孕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79.5</t>
    </r>
    <r>
      <rPr>
        <sz val="12"/>
        <rFont val="Noto Sans"/>
        <family val="2"/>
      </rPr>
      <t xml:space="preserve">元 一叶子酪梨水漾保湿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件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19.5</t>
    </r>
    <r>
      <rPr>
        <sz val="12"/>
        <rFont val="Noto Sans"/>
        <family val="2"/>
      </rPr>
      <t xml:space="preserve">元 一叶子鲜补水护肤套装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34</t>
    </r>
    <r>
      <rPr>
        <sz val="12"/>
        <rFont val="Noto Sans"/>
        <family val="2"/>
      </rPr>
      <t xml:space="preserve">元 时尚汽车鱼火香水座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44.5</t>
    </r>
    <r>
      <rPr>
        <sz val="12"/>
        <rFont val="Noto Sans"/>
        <family val="2"/>
      </rPr>
      <t xml:space="preserve">元 莱茵雷司令白葡萄酒</t>
    </r>
    <r>
      <rPr>
        <sz val="12"/>
        <rFont val="微软雅黑"/>
        <family val="2"/>
        <charset val="134"/>
      </rPr>
      <t xml:space="preserve">750mlx2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49</t>
    </r>
    <r>
      <rPr>
        <sz val="12"/>
        <rFont val="Noto Sans"/>
        <family val="2"/>
      </rPr>
      <t xml:space="preserve">元 黄吕防脱固发洗发水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19</t>
    </r>
    <r>
      <rPr>
        <sz val="12"/>
        <rFont val="Noto Sans"/>
        <family val="2"/>
      </rPr>
      <t xml:space="preserve">元 韩束红石榴水乳护肤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34</t>
    </r>
    <r>
      <rPr>
        <sz val="12"/>
        <rFont val="Noto Sans"/>
        <family val="2"/>
      </rPr>
      <t xml:space="preserve">元 男士轻薄短款羽绒服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159.5</t>
    </r>
    <r>
      <rPr>
        <sz val="12"/>
        <rFont val="Noto Sans"/>
        <family val="2"/>
      </rPr>
      <t xml:space="preserve">元 墨菊补水润养礼盒</t>
    </r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件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</t>
    </r>
    <r>
      <rPr>
        <sz val="12"/>
        <rFont val="微软雅黑"/>
        <family val="2"/>
        <charset val="134"/>
      </rPr>
      <t xml:space="preserve">224.5</t>
    </r>
    <r>
      <rPr>
        <sz val="12"/>
        <rFont val="Noto Sans"/>
        <family val="2"/>
      </rPr>
      <t xml:space="preserve">元 无谷大型犬成犬粮</t>
    </r>
    <r>
      <rPr>
        <sz val="12"/>
        <rFont val="微软雅黑"/>
        <family val="2"/>
        <charset val="134"/>
      </rPr>
      <t xml:space="preserve">25</t>
    </r>
    <r>
      <rPr>
        <sz val="12"/>
        <rFont val="Noto Sans"/>
        <family val="2"/>
      </rPr>
      <t xml:space="preserve">磅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多款 艺元素旗舰店女装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多款 金猴官方旗舰店男鞋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多款 新秀丽背包旗舰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多款 木林森鞋类旗舰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半价多款 韩束官方旗舰店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5.7</t>
    </r>
    <r>
      <rPr>
        <sz val="12"/>
        <rFont val="Noto Sans"/>
        <family val="2"/>
      </rPr>
      <t xml:space="preserve">起 西门子睿致开关插座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39</t>
    </r>
    <r>
      <rPr>
        <sz val="12"/>
        <rFont val="Noto Sans"/>
        <family val="2"/>
      </rPr>
      <t xml:space="preserve">元 美肤宝鲜花蜜养面膜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39</t>
    </r>
    <r>
      <rPr>
        <sz val="12"/>
        <rFont val="Noto Sans"/>
        <family val="2"/>
      </rPr>
      <t xml:space="preserve">元 香百年汽车挂饰香水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40.5</t>
    </r>
    <r>
      <rPr>
        <sz val="12"/>
        <rFont val="Noto Sans"/>
        <family val="2"/>
      </rPr>
      <t xml:space="preserve">元 新车盾镀膜蜡套装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68</t>
    </r>
    <r>
      <rPr>
        <sz val="12"/>
        <rFont val="Noto Sans"/>
        <family val="2"/>
      </rPr>
      <t xml:space="preserve">元 龟牌冰蜡镀膜套装</t>
    </r>
  </si>
  <si>
    <t xml:space="preserve">https://detail.tmall.com/item.htm?id=4211067815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99</t>
    </r>
    <r>
      <rPr>
        <sz val="12"/>
        <rFont val="Noto Sans"/>
        <family val="2"/>
      </rPr>
      <t xml:space="preserve">元 银麓谷酒庄葡萄酒</t>
    </r>
    <r>
      <rPr>
        <sz val="12"/>
        <rFont val="微软雅黑"/>
        <family val="2"/>
        <charset val="134"/>
      </rPr>
      <t xml:space="preserve">750mlx2</t>
    </r>
  </si>
  <si>
    <t xml:space="preserve">https://detail.tmall.com/item.htm?id=53693586923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119.5</t>
    </r>
    <r>
      <rPr>
        <sz val="12"/>
        <rFont val="Noto Sans"/>
        <family val="2"/>
      </rPr>
      <t xml:space="preserve">元 美肤宝美白淡斑套装</t>
    </r>
  </si>
  <si>
    <t xml:space="preserve">https://detail.tmall.com/item.htm?id=4320456723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165</t>
    </r>
    <r>
      <rPr>
        <sz val="12"/>
        <rFont val="Noto Sans"/>
        <family val="2"/>
      </rPr>
      <t xml:space="preserve">元 法兰琳卡亮润美白精华礼盒</t>
    </r>
  </si>
  <si>
    <t xml:space="preserve">https://detail.tmall.com/item.htm?id=55560298714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1126</t>
    </r>
    <r>
      <rPr>
        <sz val="12"/>
        <rFont val="Noto Sans"/>
        <family val="2"/>
      </rPr>
      <t xml:space="preserve">元 西门子开关插座面板</t>
    </r>
    <r>
      <rPr>
        <sz val="12"/>
        <rFont val="微软雅黑"/>
        <family val="2"/>
        <charset val="134"/>
      </rPr>
      <t xml:space="preserve">49</t>
    </r>
    <r>
      <rPr>
        <sz val="12"/>
        <rFont val="Noto Sans"/>
        <family val="2"/>
      </rPr>
      <t xml:space="preserve">只</t>
    </r>
  </si>
  <si>
    <t xml:space="preserve">https://detail.tmall.com/item.htm?id=52766186357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多款 西门子家居电气旗舰店</t>
    </r>
  </si>
  <si>
    <t xml:space="preserve">https://ju.taobao.com/tg/brand_items.htm?spm=608.5847453.floor10.175.3860dd9fvv6Mwj&amp;act_sign_id=27950503&amp;seller_id=245548065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多款 </t>
    </r>
    <r>
      <rPr>
        <sz val="12"/>
        <rFont val="微软雅黑"/>
        <family val="2"/>
        <charset val="134"/>
      </rPr>
      <t xml:space="preserve">kama</t>
    </r>
    <r>
      <rPr>
        <sz val="12"/>
        <rFont val="Noto Sans"/>
        <family val="2"/>
      </rPr>
      <t xml:space="preserve">官方旗舰店男女装</t>
    </r>
  </si>
  <si>
    <t xml:space="preserve">https://ju.taobao.com/tg/brand_items.htm?spm=608.5847453.floor2.91.4def09b7bN25pG&amp;act_sign_id=27957846&amp;seller_id=84541915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小时半价多款 </t>
    </r>
    <r>
      <rPr>
        <sz val="12"/>
        <rFont val="微软雅黑"/>
        <family val="2"/>
        <charset val="134"/>
      </rPr>
      <t xml:space="preserve">vaakav</t>
    </r>
    <r>
      <rPr>
        <sz val="12"/>
        <rFont val="Noto Sans"/>
        <family val="2"/>
      </rPr>
      <t xml:space="preserve">旗舰店</t>
    </r>
  </si>
  <si>
    <t xml:space="preserve">https://ju.taobao.com/tg/brand_items.htm?spm=608.5847453.floor4.142.4470f62fnpZlLO&amp;act_sign_id=27933098&amp;seller_id=24547586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19.9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条女士纯棉内裤</t>
    </r>
  </si>
  <si>
    <t xml:space="preserve">https://detail.tmall.com/item.htm?id=54001151733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元 汽车雪挡前挡风玻</t>
    </r>
  </si>
  <si>
    <t xml:space="preserve">https://detail.tmall.com/item.htm?id=55936017493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22.45</t>
    </r>
    <r>
      <rPr>
        <sz val="12"/>
        <rFont val="Noto Sans"/>
        <family val="2"/>
      </rPr>
      <t xml:space="preserve">元 润本洋甘菊润肤乳</t>
    </r>
    <r>
      <rPr>
        <sz val="12"/>
        <rFont val="微软雅黑"/>
        <family val="2"/>
        <charset val="134"/>
      </rPr>
      <t xml:space="preserve">138ml</t>
    </r>
  </si>
  <si>
    <t xml:space="preserve">https://detail.tmall.com/item.htm?id=55984930769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29.9</t>
    </r>
    <r>
      <rPr>
        <sz val="12"/>
        <rFont val="Noto Sans"/>
        <family val="2"/>
      </rPr>
      <t xml:space="preserve">元 阿克苏冰糖心苹果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29.9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Febreze</t>
    </r>
    <r>
      <rPr>
        <sz val="12"/>
        <rFont val="Noto Sans"/>
        <family val="2"/>
      </rPr>
      <t xml:space="preserve">风倍清汽车香水</t>
    </r>
  </si>
  <si>
    <t xml:space="preserve">https://detail.tmall.com/item.htm?id=53112171057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32.95</t>
    </r>
    <r>
      <rPr>
        <sz val="12"/>
        <rFont val="Noto Sans"/>
        <family val="2"/>
      </rPr>
      <t xml:space="preserve">元 汰渍三色洗衣球</t>
    </r>
  </si>
  <si>
    <t xml:space="preserve">https://detail.tmall.com/item.htm?id=55790437578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49.5</t>
    </r>
    <r>
      <rPr>
        <sz val="12"/>
        <rFont val="Noto Sans"/>
        <family val="2"/>
      </rPr>
      <t xml:space="preserve">元 原装进口泰米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斤</t>
    </r>
  </si>
  <si>
    <t xml:space="preserve">https://detail.tmall.com/item.htm?id=55184116525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54.5</t>
    </r>
    <r>
      <rPr>
        <sz val="12"/>
        <rFont val="Noto Sans"/>
        <family val="2"/>
      </rPr>
      <t xml:space="preserve">元 </t>
    </r>
    <r>
      <rPr>
        <sz val="12"/>
        <rFont val="微软雅黑"/>
        <family val="2"/>
        <charset val="134"/>
      </rPr>
      <t xml:space="preserve">Aerogard</t>
    </r>
    <r>
      <rPr>
        <sz val="12"/>
        <rFont val="Noto Sans"/>
        <family val="2"/>
      </rPr>
      <t xml:space="preserve">宝宝儿童驱蚊水</t>
    </r>
  </si>
  <si>
    <t xml:space="preserve">https://detail.tmall.com/item.htm?id=548445650964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99</t>
    </r>
    <r>
      <rPr>
        <sz val="12"/>
        <rFont val="Noto Sans"/>
        <family val="2"/>
      </rPr>
      <t xml:space="preserve">元 拉菲珍藏波尔多干红</t>
    </r>
  </si>
  <si>
    <t xml:space="preserve">https://detail.tmall.com/item.htm?id=55653529829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99.5</t>
    </r>
    <r>
      <rPr>
        <sz val="12"/>
        <rFont val="Noto Sans"/>
        <family val="2"/>
      </rPr>
      <t xml:space="preserve">元 水密码精华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件套</t>
    </r>
  </si>
  <si>
    <t xml:space="preserve">https://detail.tmall.com/item.htm?id=3787488582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129</t>
    </r>
    <r>
      <rPr>
        <sz val="12"/>
        <rFont val="Noto Sans"/>
        <family val="2"/>
      </rPr>
      <t xml:space="preserve">元 法国红酒整箱</t>
    </r>
  </si>
  <si>
    <t xml:space="preserve">https://detail.tmall.com/item.htm?id=53997783984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130</t>
    </r>
    <r>
      <rPr>
        <sz val="12"/>
        <rFont val="Noto Sans"/>
        <family val="2"/>
      </rPr>
      <t xml:space="preserve">元 茯荷散木瓜薏米粉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盒</t>
    </r>
  </si>
  <si>
    <t xml:space="preserve">https://detail.tmall.com/item.htm?id=55271782370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199</t>
    </r>
    <r>
      <rPr>
        <sz val="12"/>
        <rFont val="Noto Sans"/>
        <family val="2"/>
      </rPr>
      <t xml:space="preserve">元 谷源道海鲜礼券</t>
    </r>
  </si>
  <si>
    <t xml:space="preserve">https://detail.tmall.com/item.htm?id=56026698269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799</t>
    </r>
    <r>
      <rPr>
        <sz val="12"/>
        <rFont val="Noto Sans"/>
        <family val="2"/>
      </rPr>
      <t xml:space="preserve">元 惠而浦空气净化器家用</t>
    </r>
  </si>
  <si>
    <t xml:space="preserve">https://detail.tmall.com/item.htm?id=55838769917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</t>
    </r>
    <r>
      <rPr>
        <sz val="12"/>
        <rFont val="微软雅黑"/>
        <family val="2"/>
        <charset val="134"/>
      </rPr>
      <t xml:space="preserve">1339</t>
    </r>
    <r>
      <rPr>
        <sz val="12"/>
        <rFont val="Noto Sans"/>
        <family val="2"/>
      </rPr>
      <t xml:space="preserve">元 软包布艺双人床</t>
    </r>
  </si>
  <si>
    <t xml:space="preserve">https://detail.tmall.com/item.htm?id=56039667524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多款 润本旗舰店专区</t>
    </r>
  </si>
  <si>
    <t xml:space="preserve">https://ju.taobao.com/tg/brand_items.htm?spm=608.10557115.J_c35lsoetjfs.81.478b87bcO6khoP&amp;act_sign_id=28346753&amp;seller_id=50914261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多款 天猫国际多款酒类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多款 雪俐旗舰店睡衣</t>
    </r>
  </si>
  <si>
    <t xml:space="preserve">https://ju.taobao.com/tg/brand_items.htm?spm=608.5847453.floor4.90.4470f62fnpZlLO&amp;act_sign_id=27961108&amp;seller_id=37726041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多款 木木屋旗舰店</t>
    </r>
  </si>
  <si>
    <t xml:space="preserve">https://ju.taobao.com/tg/brand_items.htm?spm=608.5847453.floor6.200.4470f62fnpZlLO&amp;act_sign_id=27987761&amp;seller_id=11053878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半价多款 妈恩蓓宝宝童装专区</t>
    </r>
  </si>
  <si>
    <t xml:space="preserve">https://ju.taobao.com/tg/brand_items.htm?spm=608.5847453.floor6.248.4470f62fnpZlLO&amp;act_sign_id=28033959&amp;seller_id=458372346</t>
  </si>
  <si>
    <t xml:space="preserve">多款优惠立减 海信冰洗官方旗舰店</t>
  </si>
  <si>
    <t xml:space="preserve">https://ju.taobao.com/tg/brand_items.htm?spm=608.5847453.floor9.60.6d8069csyIsjJ&amp;act_sign_id=28094699&amp;seller_id=429413615</t>
  </si>
  <si>
    <t xml:space="preserve">多款优惠立减 海信华凯专卖店</t>
  </si>
  <si>
    <t xml:space="preserve">https://ju.taobao.com/tg/brand_items.htm?spm=608.5847453.floor9.160.6d8069csyIsjJ&amp;act_sign_id=28167402&amp;seller_id=1646946685</t>
  </si>
  <si>
    <r>
      <rPr>
        <sz val="12"/>
        <rFont val="Noto Sans"/>
        <family val="2"/>
      </rPr>
      <t xml:space="preserve">多款优惠立减 </t>
    </r>
    <r>
      <rPr>
        <sz val="12"/>
        <rFont val="微软雅黑"/>
        <family val="2"/>
        <charset val="134"/>
      </rPr>
      <t xml:space="preserve">tcl</t>
    </r>
    <r>
      <rPr>
        <sz val="12"/>
        <rFont val="Noto Sans"/>
        <family val="2"/>
      </rPr>
      <t xml:space="preserve">洗衣机官方旗舰店</t>
    </r>
  </si>
  <si>
    <t xml:space="preserve">https://ju.taobao.com/tg/brand_items.htm?spm=608.5847453.floor9.58.6d8069csyIsjJ&amp;act_sign_id=27951765&amp;seller_id=395601843</t>
  </si>
  <si>
    <t xml:space="preserve">多款优惠抢购 荣耀手机品牌团</t>
  </si>
  <si>
    <t xml:space="preserve">https://ju.taobao.com/tg/brand_items.htm?spm=608.5847453.floor9.28.6d8069csyIsjJ&amp;act_sign_id=28200164&amp;seller_id=1114511827</t>
  </si>
  <si>
    <t xml:space="preserve">多款优惠抢购 小米手机品牌团</t>
  </si>
  <si>
    <t xml:space="preserve">https://ju.taobao.com/tg/brand_items.htm?spm=608.5847453.floor9.27.6d8069csyIsjJ&amp;act_sign_id=28200763&amp;seller_id=171412813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秒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件</t>
    </r>
    <r>
      <rPr>
        <sz val="12"/>
        <rFont val="微软雅黑"/>
        <family val="2"/>
        <charset val="134"/>
      </rPr>
      <t xml:space="preserve">248 </t>
    </r>
    <r>
      <rPr>
        <sz val="12"/>
        <rFont val="Noto Sans"/>
        <family val="2"/>
      </rPr>
      <t xml:space="preserve">依思</t>
    </r>
    <r>
      <rPr>
        <sz val="12"/>
        <rFont val="微软雅黑"/>
        <family val="2"/>
        <charset val="134"/>
      </rPr>
      <t xml:space="preserve">q</t>
    </r>
    <r>
      <rPr>
        <sz val="12"/>
        <rFont val="Noto Sans"/>
        <family val="2"/>
      </rPr>
      <t xml:space="preserve">旗舰店女鞋</t>
    </r>
  </si>
  <si>
    <t xml:space="preserve">https://exull.tmall.com/shop/view_shop.htm?spm=608.7065813.nf.1.79528f13xquDiR&amp;user_number_id=274860958</t>
  </si>
  <si>
    <r>
      <rPr>
        <sz val="12"/>
        <rFont val="Noto Sans"/>
        <family val="2"/>
      </rPr>
      <t xml:space="preserve">抢预定省</t>
    </r>
    <r>
      <rPr>
        <sz val="12"/>
        <rFont val="微软雅黑"/>
        <family val="2"/>
        <charset val="134"/>
      </rPr>
      <t xml:space="preserve">790</t>
    </r>
    <r>
      <rPr>
        <sz val="12"/>
        <rFont val="Noto Sans"/>
        <family val="2"/>
      </rPr>
      <t xml:space="preserve">元 安吉尔</t>
    </r>
    <r>
      <rPr>
        <sz val="12"/>
        <rFont val="微软雅黑"/>
        <family val="2"/>
        <charset val="134"/>
      </rPr>
      <t xml:space="preserve">S</t>
    </r>
    <r>
      <rPr>
        <sz val="12"/>
        <rFont val="Noto Sans"/>
        <family val="2"/>
      </rPr>
      <t xml:space="preserve">级净水器</t>
    </r>
  </si>
  <si>
    <t xml:space="preserve">https://detail.tmall.com/item.htm?id=537885838094</t>
  </si>
  <si>
    <r>
      <rPr>
        <sz val="12"/>
        <rFont val="Noto Sans"/>
        <family val="2"/>
      </rPr>
      <t xml:space="preserve">抢预定省</t>
    </r>
    <r>
      <rPr>
        <sz val="12"/>
        <rFont val="微软雅黑"/>
        <family val="2"/>
        <charset val="134"/>
      </rPr>
      <t xml:space="preserve">600</t>
    </r>
    <r>
      <rPr>
        <sz val="12"/>
        <rFont val="Noto Sans"/>
        <family val="2"/>
      </rPr>
      <t xml:space="preserve">元 奥克斯智能家用料理机</t>
    </r>
  </si>
  <si>
    <t xml:space="preserve">https://detail.tmall.com/item.htm?id=533230799652</t>
  </si>
  <si>
    <r>
      <rPr>
        <sz val="12"/>
        <rFont val="Noto Sans"/>
        <family val="2"/>
      </rPr>
      <t xml:space="preserve">抢预定省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元 格力</t>
    </r>
    <r>
      <rPr>
        <sz val="12"/>
        <rFont val="微软雅黑"/>
        <family val="2"/>
        <charset val="134"/>
      </rPr>
      <t xml:space="preserve">IH</t>
    </r>
    <r>
      <rPr>
        <sz val="12"/>
        <rFont val="Noto Sans"/>
        <family val="2"/>
      </rPr>
      <t xml:space="preserve">智能电饭煲</t>
    </r>
  </si>
  <si>
    <t xml:space="preserve">https://detail.tmall.com/item.htm?id=544463005764</t>
  </si>
  <si>
    <r>
      <rPr>
        <sz val="12"/>
        <rFont val="Noto Sans"/>
        <family val="2"/>
      </rPr>
      <t xml:space="preserve">抢预定省</t>
    </r>
    <r>
      <rPr>
        <sz val="12"/>
        <rFont val="微软雅黑"/>
        <family val="2"/>
        <charset val="134"/>
      </rPr>
      <t xml:space="preserve">400</t>
    </r>
    <r>
      <rPr>
        <sz val="12"/>
        <rFont val="Noto Sans"/>
        <family val="2"/>
      </rPr>
      <t xml:space="preserve">元 九阳破壁无渣豆浆机</t>
    </r>
  </si>
  <si>
    <t xml:space="preserve">https://detail.tmall.com/item.htm?id=549036569931</t>
  </si>
  <si>
    <r>
      <rPr>
        <sz val="12"/>
        <rFont val="Noto Sans"/>
        <family val="2"/>
      </rPr>
      <t xml:space="preserve">抢预定省</t>
    </r>
    <r>
      <rPr>
        <sz val="12"/>
        <rFont val="微软雅黑"/>
        <family val="2"/>
        <charset val="134"/>
      </rPr>
      <t xml:space="preserve">400</t>
    </r>
    <r>
      <rPr>
        <sz val="12"/>
        <rFont val="Noto Sans"/>
        <family val="2"/>
      </rPr>
      <t xml:space="preserve">元 九阳淳多汁智能原汁机</t>
    </r>
  </si>
  <si>
    <t xml:space="preserve">https://detail.tmall.com/item.htm?id=543935041615</t>
  </si>
  <si>
    <r>
      <rPr>
        <sz val="12"/>
        <rFont val="Noto Sans"/>
        <family val="2"/>
      </rPr>
      <t xml:space="preserve">抢预定省</t>
    </r>
    <r>
      <rPr>
        <sz val="12"/>
        <rFont val="微软雅黑"/>
        <family val="2"/>
        <charset val="134"/>
      </rPr>
      <t xml:space="preserve">300</t>
    </r>
    <r>
      <rPr>
        <sz val="12"/>
        <rFont val="Noto Sans"/>
        <family val="2"/>
      </rPr>
      <t xml:space="preserve">元 飞利浦大功率吸尘器</t>
    </r>
  </si>
  <si>
    <t xml:space="preserve">https://detail.tmall.com/item.htm?id=41593991088</t>
  </si>
  <si>
    <r>
      <rPr>
        <sz val="12"/>
        <rFont val="Noto Sans"/>
        <family val="2"/>
      </rPr>
      <t xml:space="preserve">抢预定省</t>
    </r>
    <r>
      <rPr>
        <sz val="12"/>
        <rFont val="微软雅黑"/>
        <family val="2"/>
        <charset val="134"/>
      </rPr>
      <t xml:space="preserve">160</t>
    </r>
    <r>
      <rPr>
        <sz val="12"/>
        <rFont val="Noto Sans"/>
        <family val="2"/>
      </rPr>
      <t xml:space="preserve">元 美的免滤豆浆机</t>
    </r>
  </si>
  <si>
    <t xml:space="preserve">https://detail.tmall.com/item.htm?id=548526216917</t>
  </si>
  <si>
    <r>
      <rPr>
        <sz val="12"/>
        <rFont val="Noto Sans"/>
        <family val="2"/>
      </rPr>
      <t xml:space="preserve">抢预定省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元 美的</t>
    </r>
    <r>
      <rPr>
        <sz val="12"/>
        <rFont val="微软雅黑"/>
        <family val="2"/>
        <charset val="134"/>
      </rPr>
      <t xml:space="preserve">13</t>
    </r>
    <r>
      <rPr>
        <sz val="12"/>
        <rFont val="Noto Sans"/>
        <family val="2"/>
      </rPr>
      <t xml:space="preserve">片油汀取暖器</t>
    </r>
  </si>
  <si>
    <t xml:space="preserve">https://detail.tmall.com/item.htm?id=521523486541</t>
  </si>
  <si>
    <r>
      <rPr>
        <sz val="12"/>
        <rFont val="Noto Sans"/>
        <family val="2"/>
      </rPr>
      <t xml:space="preserve">抢券立减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元 治木工坊纯实木床</t>
    </r>
  </si>
  <si>
    <t xml:space="preserve">https://detail.tmall.com/item.htm?id=52376550315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300</t>
    </r>
    <r>
      <rPr>
        <sz val="12"/>
        <rFont val="Noto Sans"/>
        <family val="2"/>
      </rPr>
      <t xml:space="preserve">元 双立人惠享厨具</t>
    </r>
    <r>
      <rPr>
        <sz val="12"/>
        <rFont val="微软雅黑"/>
        <family val="2"/>
        <charset val="134"/>
      </rPr>
      <t xml:space="preserve">12</t>
    </r>
    <r>
      <rPr>
        <sz val="12"/>
        <rFont val="Noto Sans"/>
        <family val="2"/>
      </rPr>
      <t xml:space="preserve">件套</t>
    </r>
  </si>
  <si>
    <t xml:space="preserve">https://detail.tmall.com/item.htm?id=53937665022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元 狄普真皮沙发组合</t>
    </r>
  </si>
  <si>
    <t xml:space="preserve">https://detail.tmall.com/item.htm?id=3695296596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元 狄普</t>
    </r>
    <r>
      <rPr>
        <sz val="12"/>
        <rFont val="微软雅黑"/>
        <family val="2"/>
        <charset val="134"/>
      </rPr>
      <t xml:space="preserve">USB</t>
    </r>
    <r>
      <rPr>
        <sz val="12"/>
        <rFont val="Noto Sans"/>
        <family val="2"/>
      </rPr>
      <t xml:space="preserve">智能充电真皮沙发</t>
    </r>
  </si>
  <si>
    <t xml:space="preserve">https://detail.tmall.com/item.htm?id=55681349235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元 原始原素置物插座床</t>
    </r>
  </si>
  <si>
    <t xml:space="preserve">https://detail.tmall.com/item.htm?id=4039782893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元 原始原素橡木高箱床</t>
    </r>
  </si>
  <si>
    <t xml:space="preserve">https://detail.tmall.com/item.htm?id=53414849291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元 北欧简约实木床</t>
    </r>
  </si>
  <si>
    <t xml:space="preserve">https://detail.tmall.com/item.htm?id=559688220155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元 小户型全拆洗沙发</t>
    </r>
  </si>
  <si>
    <t xml:space="preserve">https://detail.tmall.com/item.htm?id=52731451221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元 简约板式高箱三件套</t>
    </r>
  </si>
  <si>
    <t xml:space="preserve">https://detail.tmall.com/item.htm?id=4525566112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1</t>
    </r>
    <r>
      <rPr>
        <sz val="12"/>
        <rFont val="Noto Sans"/>
        <family val="2"/>
      </rPr>
      <t xml:space="preserve">名省</t>
    </r>
    <r>
      <rPr>
        <sz val="12"/>
        <rFont val="微软雅黑"/>
        <family val="2"/>
        <charset val="134"/>
      </rPr>
      <t xml:space="preserve">588</t>
    </r>
    <r>
      <rPr>
        <sz val="12"/>
        <rFont val="Noto Sans"/>
        <family val="2"/>
      </rPr>
      <t xml:space="preserve">元 喜临门双面椰棕弹簧床垫</t>
    </r>
  </si>
  <si>
    <t xml:space="preserve">https://detail.tmall.com/item.htm?id=551668636403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</t>
    </r>
    <r>
      <rPr>
        <sz val="12"/>
        <rFont val="Noto Sans"/>
        <family val="2"/>
      </rPr>
      <t xml:space="preserve">名送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元 原始原素置物插座床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名省</t>
    </r>
    <r>
      <rPr>
        <sz val="12"/>
        <rFont val="微软雅黑"/>
        <family val="2"/>
        <charset val="134"/>
      </rPr>
      <t xml:space="preserve">200</t>
    </r>
    <r>
      <rPr>
        <sz val="12"/>
        <rFont val="Noto Sans"/>
        <family val="2"/>
      </rPr>
      <t xml:space="preserve">元 摩恩纤薄花洒套装</t>
    </r>
  </si>
  <si>
    <t xml:space="preserve">https://detail.tmall.com/item.htm?id=1461403830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名省</t>
    </r>
    <r>
      <rPr>
        <sz val="12"/>
        <rFont val="微软雅黑"/>
        <family val="2"/>
        <charset val="134"/>
      </rPr>
      <t xml:space="preserve">200</t>
    </r>
    <r>
      <rPr>
        <sz val="12"/>
        <rFont val="Noto Sans"/>
        <family val="2"/>
      </rPr>
      <t xml:space="preserve">元 摩恩加厚厨房水槽双槽</t>
    </r>
  </si>
  <si>
    <t xml:space="preserve">https://detail.tmall.com/item.htm?id=4180243923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</t>
    </r>
    <r>
      <rPr>
        <sz val="12"/>
        <rFont val="Noto Sans"/>
        <family val="2"/>
      </rPr>
      <t xml:space="preserve">领券减</t>
    </r>
    <r>
      <rPr>
        <sz val="12"/>
        <rFont val="微软雅黑"/>
        <family val="2"/>
        <charset val="134"/>
      </rPr>
      <t xml:space="preserve">200 </t>
    </r>
    <r>
      <rPr>
        <sz val="12"/>
        <rFont val="Noto Sans"/>
        <family val="2"/>
      </rPr>
      <t xml:space="preserve">海宁真皮皮衣头层绵羊皮</t>
    </r>
  </si>
  <si>
    <t xml:space="preserve">https://detail.tmall.com/item.htm?id=19834443831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000</t>
    </r>
    <r>
      <rPr>
        <sz val="12"/>
        <rFont val="Noto Sans"/>
        <family val="2"/>
      </rPr>
      <t xml:space="preserve">省</t>
    </r>
    <r>
      <rPr>
        <sz val="12"/>
        <rFont val="微软雅黑"/>
        <family val="2"/>
        <charset val="134"/>
      </rPr>
      <t xml:space="preserve">150</t>
    </r>
    <r>
      <rPr>
        <sz val="12"/>
        <rFont val="Noto Sans"/>
        <family val="2"/>
      </rPr>
      <t xml:space="preserve">元 中长款加厚男羽绒服</t>
    </r>
  </si>
  <si>
    <t xml:space="preserve">https://detail.tmall.com/item.htm?id=53938395034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249</t>
    </r>
    <r>
      <rPr>
        <sz val="12"/>
        <rFont val="Noto Sans"/>
        <family val="2"/>
      </rPr>
      <t xml:space="preserve">元 艾美特油汀取暖器</t>
    </r>
  </si>
  <si>
    <t xml:space="preserve">https://detail.tmall.com/item.htm?id=55753454297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00</t>
    </r>
    <r>
      <rPr>
        <sz val="12"/>
        <rFont val="Noto Sans"/>
        <family val="2"/>
      </rPr>
      <t xml:space="preserve">名省</t>
    </r>
    <r>
      <rPr>
        <sz val="12"/>
        <rFont val="微软雅黑"/>
        <family val="2"/>
        <charset val="134"/>
      </rPr>
      <t xml:space="preserve">396</t>
    </r>
    <r>
      <rPr>
        <sz val="12"/>
        <rFont val="Noto Sans"/>
        <family val="2"/>
      </rPr>
      <t xml:space="preserve">元 优彼逻辑思维训练机</t>
    </r>
  </si>
  <si>
    <t xml:space="preserve">https://detail.tmall.com/item.htm?id=52092713011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000</t>
    </r>
    <r>
      <rPr>
        <sz val="12"/>
        <rFont val="Noto Sans"/>
        <family val="2"/>
      </rPr>
      <t xml:space="preserve">名</t>
    </r>
    <r>
      <rPr>
        <sz val="12"/>
        <rFont val="微软雅黑"/>
        <family val="2"/>
        <charset val="134"/>
      </rPr>
      <t xml:space="preserve">199</t>
    </r>
    <r>
      <rPr>
        <sz val="12"/>
        <rFont val="Noto Sans"/>
        <family val="2"/>
      </rPr>
      <t xml:space="preserve">元 先锋</t>
    </r>
    <r>
      <rPr>
        <sz val="12"/>
        <rFont val="微软雅黑"/>
        <family val="2"/>
        <charset val="134"/>
      </rPr>
      <t xml:space="preserve">13</t>
    </r>
    <r>
      <rPr>
        <sz val="12"/>
        <rFont val="Noto Sans"/>
        <family val="2"/>
      </rPr>
      <t xml:space="preserve">片取暖器电暖器</t>
    </r>
  </si>
  <si>
    <t xml:space="preserve">https://detail.tmall.com/item.htm?id=538459881476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分钟</t>
    </r>
    <r>
      <rPr>
        <sz val="12"/>
        <rFont val="微软雅黑"/>
        <family val="2"/>
        <charset val="134"/>
      </rPr>
      <t xml:space="preserve">22.9</t>
    </r>
    <r>
      <rPr>
        <sz val="12"/>
        <rFont val="Noto Sans"/>
        <family val="2"/>
      </rPr>
      <t xml:space="preserve">元 心相印婴儿抽纸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层</t>
    </r>
    <r>
      <rPr>
        <sz val="12"/>
        <rFont val="微软雅黑"/>
        <family val="2"/>
        <charset val="134"/>
      </rPr>
      <t xml:space="preserve">18</t>
    </r>
    <r>
      <rPr>
        <sz val="12"/>
        <rFont val="Noto Sans"/>
        <family val="2"/>
      </rPr>
      <t xml:space="preserve">包</t>
    </r>
  </si>
  <si>
    <t xml:space="preserve">https://detail.tmall.com/item.htm?id=52221675776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钟</t>
    </r>
    <r>
      <rPr>
        <sz val="12"/>
        <rFont val="微软雅黑"/>
        <family val="2"/>
        <charset val="134"/>
      </rPr>
      <t xml:space="preserve">41</t>
    </r>
    <r>
      <rPr>
        <sz val="12"/>
        <rFont val="Noto Sans"/>
        <family val="2"/>
      </rPr>
      <t xml:space="preserve">元 小</t>
    </r>
    <r>
      <rPr>
        <sz val="12"/>
        <rFont val="微软雅黑"/>
        <family val="2"/>
        <charset val="134"/>
      </rPr>
      <t xml:space="preserve">Qplus</t>
    </r>
    <r>
      <rPr>
        <sz val="12"/>
        <rFont val="Noto Sans"/>
        <family val="2"/>
      </rPr>
      <t xml:space="preserve">保温杯潮流</t>
    </r>
  </si>
  <si>
    <t xml:space="preserve">https://detail.tmall.com/item.htm?id=556960975847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钟</t>
    </r>
    <r>
      <rPr>
        <sz val="12"/>
        <rFont val="微软雅黑"/>
        <family val="2"/>
        <charset val="134"/>
      </rPr>
      <t xml:space="preserve">39.9</t>
    </r>
    <r>
      <rPr>
        <sz val="12"/>
        <rFont val="Noto Sans"/>
        <family val="2"/>
      </rPr>
      <t xml:space="preserve">元 冬季保暖加绒男鞋</t>
    </r>
  </si>
  <si>
    <t xml:space="preserve">https://detail.tmall.com/item.htm?id=559803215890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钟</t>
    </r>
    <r>
      <rPr>
        <sz val="12"/>
        <rFont val="微软雅黑"/>
        <family val="2"/>
        <charset val="134"/>
      </rPr>
      <t xml:space="preserve">159</t>
    </r>
    <r>
      <rPr>
        <sz val="12"/>
        <rFont val="Noto Sans"/>
        <family val="2"/>
      </rPr>
      <t xml:space="preserve">元 卓诗尼致诚专卖店女鞋</t>
    </r>
  </si>
  <si>
    <t xml:space="preserve">https://ju.taobao.com/tg/brand_items.htm?spm=608.5847453.floor3.70.4470f62fnpZlLO&amp;act_sign_id=28171266&amp;seller_id=1944024798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分钟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双</t>
    </r>
    <r>
      <rPr>
        <sz val="12"/>
        <rFont val="微软雅黑"/>
        <family val="2"/>
        <charset val="134"/>
      </rPr>
      <t xml:space="preserve">249 </t>
    </r>
    <r>
      <rPr>
        <sz val="12"/>
        <rFont val="Noto Sans"/>
        <family val="2"/>
      </rPr>
      <t xml:space="preserve">卓诗尼旗舰店女鞋</t>
    </r>
  </si>
  <si>
    <t xml:space="preserve">https://ju.taobao.com/tg/brand_items.htm?spm=608.5847453.floor3.59.4470f62fnpZlLO&amp;act_sign_id=27989190&amp;seller_id=467426552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</t>
    </r>
    <r>
      <rPr>
        <sz val="12"/>
        <rFont val="微软雅黑"/>
        <family val="2"/>
        <charset val="134"/>
      </rPr>
      <t xml:space="preserve">49</t>
    </r>
    <r>
      <rPr>
        <sz val="12"/>
        <rFont val="Noto Sans"/>
        <family val="2"/>
      </rPr>
      <t xml:space="preserve">元 宝家洁拖把自滤清洗</t>
    </r>
  </si>
  <si>
    <t xml:space="preserve">https://detail.tmall.com/item.htm?id=526990220859</t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分钟</t>
    </r>
    <r>
      <rPr>
        <sz val="12"/>
        <rFont val="微软雅黑"/>
        <family val="2"/>
        <charset val="134"/>
      </rPr>
      <t xml:space="preserve">59.9</t>
    </r>
    <r>
      <rPr>
        <sz val="12"/>
        <rFont val="Noto Sans"/>
        <family val="2"/>
      </rPr>
      <t xml:space="preserve">元 巴布豆家族毛毛虫童鞋</t>
    </r>
  </si>
  <si>
    <r>
      <rPr>
        <sz val="12"/>
        <rFont val="Noto Sans"/>
        <family val="2"/>
      </rPr>
      <t xml:space="preserve">前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小时</t>
    </r>
    <r>
      <rPr>
        <sz val="12"/>
        <rFont val="微软雅黑"/>
        <family val="2"/>
        <charset val="134"/>
      </rPr>
      <t xml:space="preserve">52</t>
    </r>
    <r>
      <rPr>
        <sz val="12"/>
        <rFont val="Noto Sans"/>
        <family val="2"/>
      </rPr>
      <t xml:space="preserve">元 泰国茉莉香米</t>
    </r>
    <r>
      <rPr>
        <sz val="12"/>
        <rFont val="微软雅黑"/>
        <family val="2"/>
        <charset val="134"/>
      </rPr>
      <t xml:space="preserve">5kg</t>
    </r>
  </si>
  <si>
    <t xml:space="preserve">https://detail.tmall.com/item.htm?id=5425556056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20.62"/>
    <col collapsed="false" customWidth="true" hidden="false" outlineLevel="0" max="3" min="3" style="1" width="28.62"/>
    <col collapsed="false" customWidth="false" hidden="false" outlineLevel="0" max="4" min="4" style="1" width="8.99"/>
    <col collapsed="false" customWidth="true" hidden="false" outlineLevel="0" max="5" min="5" style="1" width="15.99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</row>
    <row r="2" customFormat="false" ht="17.25" hidden="false" customHeight="false" outlineLevel="0" collapsed="false">
      <c r="A2" s="2" t="s">
        <v>5</v>
      </c>
      <c r="B2" s="3" t="s">
        <v>6</v>
      </c>
      <c r="C2" s="3" t="e">
        <f aca="false">Base64encode(B2)</f>
        <v>#VALUE!</v>
      </c>
      <c r="D2" s="3" t="e">
        <f aca="false">"https://www.bnxb.com/go?url="&amp;C2</f>
        <v>#VALUE!</v>
      </c>
      <c r="E2" s="3" t="e">
        <f aca="false">"&lt;p&gt;"&amp;"&lt;a href='"&amp;D2&amp;"'&gt;"&amp;A2&amp;"&lt;/a&gt;&amp;&lt;p&gt;"</f>
        <v>#VALUE!</v>
      </c>
    </row>
    <row r="3" customFormat="false" ht="17.25" hidden="false" customHeight="false" outlineLevel="0" collapsed="false">
      <c r="A3" s="2" t="s">
        <v>7</v>
      </c>
      <c r="B3" s="3" t="s">
        <v>8</v>
      </c>
      <c r="C3" s="3" t="e">
        <f aca="false">Base64encode(B3)</f>
        <v>#VALUE!</v>
      </c>
      <c r="D3" s="3" t="e">
        <f aca="false">"https://www.bnxb.com/go?url="&amp;C3</f>
        <v>#VALUE!</v>
      </c>
      <c r="E3" s="3" t="e">
        <f aca="false">"&lt;p&gt;"&amp;"&lt;a href='"&amp;D3&amp;"'&gt;"&amp;A3&amp;"&lt;/a&gt;&amp;&lt;p&gt;"</f>
        <v>#VALUE!</v>
      </c>
    </row>
    <row r="4" customFormat="false" ht="17.25" hidden="false" customHeight="false" outlineLevel="0" collapsed="false">
      <c r="A4" s="2" t="s">
        <v>9</v>
      </c>
      <c r="B4" s="3" t="s">
        <v>10</v>
      </c>
      <c r="C4" s="3" t="e">
        <f aca="false">Base64encode(B4)</f>
        <v>#VALUE!</v>
      </c>
      <c r="D4" s="3" t="e">
        <f aca="false">"https://www.bnxb.com/go?url="&amp;C4</f>
        <v>#VALUE!</v>
      </c>
      <c r="E4" s="3" t="e">
        <f aca="false">"&lt;p&gt;"&amp;"&lt;a href='"&amp;D4&amp;"'&gt;"&amp;A4&amp;"&lt;/a&gt;&amp;&lt;p&gt;"</f>
        <v>#VALUE!</v>
      </c>
    </row>
    <row r="5" customFormat="false" ht="17.25" hidden="false" customHeight="false" outlineLevel="0" collapsed="false">
      <c r="A5" s="2" t="s">
        <v>11</v>
      </c>
      <c r="B5" s="3" t="s">
        <v>12</v>
      </c>
      <c r="C5" s="3" t="e">
        <f aca="false">Base64encode(B5)</f>
        <v>#VALUE!</v>
      </c>
      <c r="D5" s="3" t="e">
        <f aca="false">"https://www.bnxb.com/go?url="&amp;C5</f>
        <v>#VALUE!</v>
      </c>
      <c r="E5" s="3" t="e">
        <f aca="false">"&lt;p&gt;"&amp;"&lt;a href='"&amp;D5&amp;"'&gt;"&amp;A5&amp;"&lt;/a&gt;&amp;&lt;p&gt;"</f>
        <v>#VALUE!</v>
      </c>
    </row>
    <row r="6" customFormat="false" ht="17.25" hidden="false" customHeight="false" outlineLevel="0" collapsed="false">
      <c r="A6" s="2" t="s">
        <v>13</v>
      </c>
      <c r="B6" s="3" t="s">
        <v>14</v>
      </c>
      <c r="C6" s="3" t="e">
        <f aca="false">Base64encode(B6)</f>
        <v>#VALUE!</v>
      </c>
      <c r="D6" s="3" t="e">
        <f aca="false">"https://www.bnxb.com/go?url="&amp;C6</f>
        <v>#VALUE!</v>
      </c>
      <c r="E6" s="3" t="e">
        <f aca="false">"&lt;p&gt;"&amp;"&lt;a href='"&amp;D6&amp;"'&gt;"&amp;A6&amp;"&lt;/a&gt;&amp;&lt;p&gt;"</f>
        <v>#VALUE!</v>
      </c>
    </row>
    <row r="7" customFormat="false" ht="17.25" hidden="false" customHeight="false" outlineLevel="0" collapsed="false">
      <c r="A7" s="2" t="s">
        <v>15</v>
      </c>
      <c r="B7" s="3" t="s">
        <v>16</v>
      </c>
      <c r="C7" s="3" t="e">
        <f aca="false">Base64encode(B7)</f>
        <v>#VALUE!</v>
      </c>
      <c r="D7" s="3" t="e">
        <f aca="false">"https://www.bnxb.com/go?url="&amp;C7</f>
        <v>#VALUE!</v>
      </c>
      <c r="E7" s="3" t="e">
        <f aca="false">"&lt;p&gt;"&amp;"&lt;a href='"&amp;D7&amp;"'&gt;"&amp;A7&amp;"&lt;/a&gt;&amp;&lt;p&gt;"</f>
        <v>#VALUE!</v>
      </c>
    </row>
    <row r="8" customFormat="false" ht="17.25" hidden="false" customHeight="false" outlineLevel="0" collapsed="false">
      <c r="A8" s="2" t="s">
        <v>17</v>
      </c>
      <c r="B8" s="3" t="s">
        <v>18</v>
      </c>
      <c r="C8" s="3" t="e">
        <f aca="false">Base64encode(B8)</f>
        <v>#VALUE!</v>
      </c>
      <c r="D8" s="3" t="e">
        <f aca="false">"https://www.bnxb.com/go?url="&amp;C8</f>
        <v>#VALUE!</v>
      </c>
      <c r="E8" s="3" t="e">
        <f aca="false">"&lt;p&gt;"&amp;"&lt;a href='"&amp;D8&amp;"'&gt;"&amp;A8&amp;"&lt;/a&gt;&amp;&lt;p&gt;"</f>
        <v>#VALUE!</v>
      </c>
    </row>
    <row r="9" customFormat="false" ht="17.25" hidden="false" customHeight="false" outlineLevel="0" collapsed="false">
      <c r="A9" s="2" t="s">
        <v>19</v>
      </c>
      <c r="B9" s="3" t="s">
        <v>20</v>
      </c>
      <c r="C9" s="3" t="e">
        <f aca="false">Base64encode(B9)</f>
        <v>#VALUE!</v>
      </c>
      <c r="D9" s="3" t="e">
        <f aca="false">"https://www.bnxb.com/go?url="&amp;C9</f>
        <v>#VALUE!</v>
      </c>
      <c r="E9" s="3" t="e">
        <f aca="false">"&lt;p&gt;"&amp;"&lt;a href='"&amp;D9&amp;"'&gt;"&amp;A9&amp;"&lt;/a&gt;&amp;&lt;p&gt;"</f>
        <v>#VALUE!</v>
      </c>
    </row>
    <row r="10" customFormat="false" ht="17.25" hidden="false" customHeight="false" outlineLevel="0" collapsed="false">
      <c r="A10" s="2" t="s">
        <v>21</v>
      </c>
      <c r="B10" s="3" t="s">
        <v>22</v>
      </c>
      <c r="C10" s="3" t="e">
        <f aca="false">Base64encode(B10)</f>
        <v>#VALUE!</v>
      </c>
      <c r="D10" s="3" t="e">
        <f aca="false">"https://www.bnxb.com/go?url="&amp;C10</f>
        <v>#VALUE!</v>
      </c>
      <c r="E10" s="3" t="e">
        <f aca="false">"&lt;p&gt;"&amp;"&lt;a href='"&amp;D10&amp;"'&gt;"&amp;A10&amp;"&lt;/a&gt;&amp;&lt;p&gt;"</f>
        <v>#VALUE!</v>
      </c>
    </row>
    <row r="11" customFormat="false" ht="17.25" hidden="false" customHeight="false" outlineLevel="0" collapsed="false">
      <c r="A11" s="2" t="s">
        <v>23</v>
      </c>
      <c r="B11" s="3" t="s">
        <v>24</v>
      </c>
      <c r="C11" s="3" t="e">
        <f aca="false">Base64encode(B11)</f>
        <v>#VALUE!</v>
      </c>
      <c r="D11" s="3" t="e">
        <f aca="false">"https://www.bnxb.com/go?url="&amp;C11</f>
        <v>#VALUE!</v>
      </c>
      <c r="E11" s="3" t="e">
        <f aca="false">"&lt;p&gt;"&amp;"&lt;a href='"&amp;D11&amp;"'&gt;"&amp;A11&amp;"&lt;/a&gt;&amp;&lt;p&gt;"</f>
        <v>#VALUE!</v>
      </c>
    </row>
    <row r="12" customFormat="false" ht="17.25" hidden="false" customHeight="false" outlineLevel="0" collapsed="false">
      <c r="A12" s="2" t="s">
        <v>25</v>
      </c>
      <c r="B12" s="3" t="s">
        <v>26</v>
      </c>
      <c r="C12" s="3" t="e">
        <f aca="false">Base64encode(B12)</f>
        <v>#VALUE!</v>
      </c>
      <c r="D12" s="3" t="e">
        <f aca="false">"https://www.bnxb.com/go?url="&amp;C12</f>
        <v>#VALUE!</v>
      </c>
      <c r="E12" s="3" t="e">
        <f aca="false">"&lt;p&gt;"&amp;"&lt;a href='"&amp;D12&amp;"'&gt;"&amp;A12&amp;"&lt;/a&gt;&amp;&lt;p&gt;"</f>
        <v>#VALUE!</v>
      </c>
    </row>
    <row r="13" customFormat="false" ht="17.25" hidden="false" customHeight="false" outlineLevel="0" collapsed="false">
      <c r="A13" s="2" t="s">
        <v>27</v>
      </c>
      <c r="B13" s="3" t="s">
        <v>28</v>
      </c>
      <c r="C13" s="3" t="e">
        <f aca="false">Base64encode(B13)</f>
        <v>#VALUE!</v>
      </c>
      <c r="D13" s="3" t="e">
        <f aca="false">"https://www.bnxb.com/go?url="&amp;C13</f>
        <v>#VALUE!</v>
      </c>
      <c r="E13" s="3" t="e">
        <f aca="false">"&lt;p&gt;"&amp;"&lt;a href='"&amp;D13&amp;"'&gt;"&amp;A13&amp;"&lt;/a&gt;&amp;&lt;p&gt;"</f>
        <v>#VALUE!</v>
      </c>
    </row>
    <row r="14" customFormat="false" ht="17.25" hidden="false" customHeight="false" outlineLevel="0" collapsed="false">
      <c r="A14" s="2" t="s">
        <v>29</v>
      </c>
      <c r="B14" s="3" t="s">
        <v>30</v>
      </c>
      <c r="C14" s="3" t="e">
        <f aca="false">Base64encode(B14)</f>
        <v>#VALUE!</v>
      </c>
      <c r="D14" s="3" t="e">
        <f aca="false">"https://www.bnxb.com/go?url="&amp;C14</f>
        <v>#VALUE!</v>
      </c>
      <c r="E14" s="3" t="e">
        <f aca="false">"&lt;p&gt;"&amp;"&lt;a href='"&amp;D14&amp;"'&gt;"&amp;A14&amp;"&lt;/a&gt;&amp;&lt;p&gt;"</f>
        <v>#VALUE!</v>
      </c>
    </row>
    <row r="15" customFormat="false" ht="17.25" hidden="false" customHeight="false" outlineLevel="0" collapsed="false">
      <c r="A15" s="2" t="s">
        <v>31</v>
      </c>
      <c r="B15" s="3" t="s">
        <v>32</v>
      </c>
      <c r="C15" s="3" t="e">
        <f aca="false">Base64encode(B15)</f>
        <v>#VALUE!</v>
      </c>
      <c r="D15" s="3" t="e">
        <f aca="false">"https://www.bnxb.com/go?url="&amp;C15</f>
        <v>#VALUE!</v>
      </c>
      <c r="E15" s="3" t="e">
        <f aca="false">"&lt;p&gt;"&amp;"&lt;a href='"&amp;D15&amp;"'&gt;"&amp;A15&amp;"&lt;/a&gt;&amp;&lt;p&gt;"</f>
        <v>#VALUE!</v>
      </c>
    </row>
    <row r="16" customFormat="false" ht="17.25" hidden="false" customHeight="false" outlineLevel="0" collapsed="false">
      <c r="A16" s="2" t="s">
        <v>33</v>
      </c>
      <c r="B16" s="3" t="s">
        <v>34</v>
      </c>
      <c r="C16" s="3" t="e">
        <f aca="false">Base64encode(B16)</f>
        <v>#VALUE!</v>
      </c>
      <c r="D16" s="3" t="e">
        <f aca="false">"https://www.bnxb.com/go?url="&amp;C16</f>
        <v>#VALUE!</v>
      </c>
      <c r="E16" s="3" t="e">
        <f aca="false">"&lt;p&gt;"&amp;"&lt;a href='"&amp;D16&amp;"'&gt;"&amp;A16&amp;"&lt;/a&gt;&amp;&lt;p&gt;"</f>
        <v>#VALUE!</v>
      </c>
    </row>
    <row r="17" customFormat="false" ht="17.25" hidden="false" customHeight="false" outlineLevel="0" collapsed="false">
      <c r="A17" s="2" t="s">
        <v>35</v>
      </c>
      <c r="B17" s="3" t="s">
        <v>36</v>
      </c>
      <c r="C17" s="3" t="e">
        <f aca="false">Base64encode(B17)</f>
        <v>#VALUE!</v>
      </c>
      <c r="D17" s="3" t="e">
        <f aca="false">"https://www.bnxb.com/go?url="&amp;C17</f>
        <v>#VALUE!</v>
      </c>
      <c r="E17" s="3" t="e">
        <f aca="false">"&lt;p&gt;"&amp;"&lt;a href='"&amp;D17&amp;"'&gt;"&amp;A17&amp;"&lt;/a&gt;&amp;&lt;p&gt;"</f>
        <v>#VALUE!</v>
      </c>
    </row>
    <row r="18" customFormat="false" ht="17.25" hidden="false" customHeight="false" outlineLevel="0" collapsed="false">
      <c r="A18" s="2" t="s">
        <v>37</v>
      </c>
      <c r="B18" s="3" t="s">
        <v>38</v>
      </c>
      <c r="C18" s="3" t="e">
        <f aca="false">Base64encode(B18)</f>
        <v>#VALUE!</v>
      </c>
      <c r="D18" s="3" t="e">
        <f aca="false">"https://www.bnxb.com/go?url="&amp;C18</f>
        <v>#VALUE!</v>
      </c>
      <c r="E18" s="3" t="e">
        <f aca="false">"&lt;p&gt;"&amp;"&lt;a href='"&amp;D18&amp;"'&gt;"&amp;A18&amp;"&lt;/a&gt;&amp;&lt;p&gt;"</f>
        <v>#VALUE!</v>
      </c>
    </row>
    <row r="19" customFormat="false" ht="17.25" hidden="false" customHeight="false" outlineLevel="0" collapsed="false">
      <c r="A19" s="2" t="s">
        <v>39</v>
      </c>
      <c r="B19" s="3" t="s">
        <v>40</v>
      </c>
      <c r="C19" s="3" t="e">
        <f aca="false">Base64encode(B19)</f>
        <v>#VALUE!</v>
      </c>
      <c r="D19" s="3" t="e">
        <f aca="false">"https://www.bnxb.com/go?url="&amp;C19</f>
        <v>#VALUE!</v>
      </c>
      <c r="E19" s="3" t="e">
        <f aca="false">"&lt;p&gt;"&amp;"&lt;a href='"&amp;D19&amp;"'&gt;"&amp;A19&amp;"&lt;/a&gt;&amp;&lt;p&gt;"</f>
        <v>#VALUE!</v>
      </c>
    </row>
    <row r="20" customFormat="false" ht="17.25" hidden="false" customHeight="false" outlineLevel="0" collapsed="false">
      <c r="A20" s="2" t="s">
        <v>41</v>
      </c>
      <c r="B20" s="3" t="s">
        <v>42</v>
      </c>
      <c r="C20" s="3" t="e">
        <f aca="false">Base64encode(B20)</f>
        <v>#VALUE!</v>
      </c>
      <c r="D20" s="3" t="e">
        <f aca="false">"https://www.bnxb.com/go?url="&amp;C20</f>
        <v>#VALUE!</v>
      </c>
      <c r="E20" s="3" t="e">
        <f aca="false">"&lt;p&gt;"&amp;"&lt;a href='"&amp;D20&amp;"'&gt;"&amp;A20&amp;"&lt;/a&gt;&amp;&lt;p&gt;"</f>
        <v>#VALUE!</v>
      </c>
    </row>
    <row r="21" customFormat="false" ht="17.25" hidden="false" customHeight="false" outlineLevel="0" collapsed="false">
      <c r="A21" s="2" t="s">
        <v>43</v>
      </c>
      <c r="B21" s="3" t="s">
        <v>44</v>
      </c>
      <c r="C21" s="3" t="e">
        <f aca="false">Base64encode(B21)</f>
        <v>#VALUE!</v>
      </c>
      <c r="D21" s="3" t="e">
        <f aca="false">"https://www.bnxb.com/go?url="&amp;C21</f>
        <v>#VALUE!</v>
      </c>
      <c r="E21" s="3" t="e">
        <f aca="false">"&lt;p&gt;"&amp;"&lt;a href='"&amp;D21&amp;"'&gt;"&amp;A21&amp;"&lt;/a&gt;&amp;&lt;p&gt;"</f>
        <v>#VALUE!</v>
      </c>
    </row>
    <row r="22" customFormat="false" ht="17.25" hidden="false" customHeight="false" outlineLevel="0" collapsed="false">
      <c r="A22" s="2" t="s">
        <v>45</v>
      </c>
      <c r="B22" s="3" t="s">
        <v>46</v>
      </c>
      <c r="C22" s="3" t="e">
        <f aca="false">Base64encode(B22)</f>
        <v>#VALUE!</v>
      </c>
      <c r="D22" s="3" t="e">
        <f aca="false">"https://www.bnxb.com/go?url="&amp;C22</f>
        <v>#VALUE!</v>
      </c>
      <c r="E22" s="3" t="e">
        <f aca="false">"&lt;p&gt;"&amp;"&lt;a href='"&amp;D22&amp;"'&gt;"&amp;A22&amp;"&lt;/a&gt;&amp;&lt;p&gt;"</f>
        <v>#VALUE!</v>
      </c>
    </row>
    <row r="23" customFormat="false" ht="17.25" hidden="false" customHeight="false" outlineLevel="0" collapsed="false">
      <c r="A23" s="2" t="s">
        <v>47</v>
      </c>
      <c r="B23" s="3" t="s">
        <v>48</v>
      </c>
      <c r="C23" s="3" t="e">
        <f aca="false">Base64encode(B23)</f>
        <v>#VALUE!</v>
      </c>
      <c r="D23" s="3" t="e">
        <f aca="false">"https://www.bnxb.com/go?url="&amp;C23</f>
        <v>#VALUE!</v>
      </c>
      <c r="E23" s="3" t="e">
        <f aca="false">"&lt;p&gt;"&amp;"&lt;a href='"&amp;D23&amp;"'&gt;"&amp;A23&amp;"&lt;/a&gt;&amp;&lt;p&gt;"</f>
        <v>#VALUE!</v>
      </c>
    </row>
    <row r="24" customFormat="false" ht="17.25" hidden="false" customHeight="false" outlineLevel="0" collapsed="false">
      <c r="A24" s="2" t="s">
        <v>49</v>
      </c>
      <c r="B24" s="3" t="s">
        <v>50</v>
      </c>
      <c r="C24" s="3" t="e">
        <f aca="false">Base64encode(B24)</f>
        <v>#VALUE!</v>
      </c>
      <c r="D24" s="3" t="e">
        <f aca="false">"https://www.bnxb.com/go?url="&amp;C24</f>
        <v>#VALUE!</v>
      </c>
      <c r="E24" s="3" t="e">
        <f aca="false">"&lt;p&gt;"&amp;"&lt;a href='"&amp;D24&amp;"'&gt;"&amp;A24&amp;"&lt;/a&gt;&amp;&lt;p&gt;"</f>
        <v>#VALUE!</v>
      </c>
    </row>
    <row r="25" customFormat="false" ht="17.25" hidden="false" customHeight="false" outlineLevel="0" collapsed="false">
      <c r="A25" s="2" t="s">
        <v>51</v>
      </c>
      <c r="B25" s="3" t="s">
        <v>52</v>
      </c>
      <c r="C25" s="3" t="e">
        <f aca="false">Base64encode(B25)</f>
        <v>#VALUE!</v>
      </c>
      <c r="D25" s="3" t="e">
        <f aca="false">"https://www.bnxb.com/go?url="&amp;C25</f>
        <v>#VALUE!</v>
      </c>
      <c r="E25" s="3" t="e">
        <f aca="false">"&lt;p&gt;"&amp;"&lt;a href='"&amp;D25&amp;"'&gt;"&amp;A25&amp;"&lt;/a&gt;&amp;&lt;p&gt;"</f>
        <v>#VALUE!</v>
      </c>
    </row>
    <row r="26" customFormat="false" ht="17.25" hidden="false" customHeight="false" outlineLevel="0" collapsed="false">
      <c r="A26" s="2" t="s">
        <v>53</v>
      </c>
      <c r="B26" s="3" t="s">
        <v>54</v>
      </c>
      <c r="C26" s="3" t="e">
        <f aca="false">Base64encode(B26)</f>
        <v>#VALUE!</v>
      </c>
      <c r="D26" s="3" t="e">
        <f aca="false">"https://www.bnxb.com/go?url="&amp;C26</f>
        <v>#VALUE!</v>
      </c>
      <c r="E26" s="3" t="e">
        <f aca="false">"&lt;p&gt;"&amp;"&lt;a href='"&amp;D26&amp;"'&gt;"&amp;A26&amp;"&lt;/a&gt;&amp;&lt;p&gt;"</f>
        <v>#VALUE!</v>
      </c>
    </row>
    <row r="27" customFormat="false" ht="17.25" hidden="false" customHeight="false" outlineLevel="0" collapsed="false">
      <c r="A27" s="2" t="s">
        <v>55</v>
      </c>
      <c r="B27" s="3" t="s">
        <v>56</v>
      </c>
      <c r="C27" s="3" t="e">
        <f aca="false">Base64encode(B27)</f>
        <v>#VALUE!</v>
      </c>
      <c r="D27" s="3" t="e">
        <f aca="false">"https://www.bnxb.com/go?url="&amp;C27</f>
        <v>#VALUE!</v>
      </c>
      <c r="E27" s="3" t="e">
        <f aca="false">"&lt;p&gt;"&amp;"&lt;a href='"&amp;D27&amp;"'&gt;"&amp;A27&amp;"&lt;/a&gt;&amp;&lt;p&gt;"</f>
        <v>#VALUE!</v>
      </c>
    </row>
    <row r="28" customFormat="false" ht="17.25" hidden="false" customHeight="false" outlineLevel="0" collapsed="false">
      <c r="A28" s="2" t="s">
        <v>57</v>
      </c>
      <c r="B28" s="3" t="s">
        <v>58</v>
      </c>
      <c r="C28" s="3" t="e">
        <f aca="false">Base64encode(B28)</f>
        <v>#VALUE!</v>
      </c>
      <c r="D28" s="3" t="e">
        <f aca="false">"https://www.bnxb.com/go?url="&amp;C28</f>
        <v>#VALUE!</v>
      </c>
      <c r="E28" s="3" t="e">
        <f aca="false">"&lt;p&gt;"&amp;"&lt;a href='"&amp;D28&amp;"'&gt;"&amp;A28&amp;"&lt;/a&gt;&amp;&lt;p&gt;"</f>
        <v>#VALUE!</v>
      </c>
    </row>
    <row r="29" customFormat="false" ht="17.25" hidden="false" customHeight="false" outlineLevel="0" collapsed="false">
      <c r="A29" s="2" t="s">
        <v>59</v>
      </c>
      <c r="B29" s="3" t="s">
        <v>60</v>
      </c>
      <c r="C29" s="3" t="e">
        <f aca="false">Base64encode(B29)</f>
        <v>#VALUE!</v>
      </c>
      <c r="D29" s="3" t="e">
        <f aca="false">"https://www.bnxb.com/go?url="&amp;C29</f>
        <v>#VALUE!</v>
      </c>
      <c r="E29" s="3" t="e">
        <f aca="false">"&lt;p&gt;"&amp;"&lt;a href='"&amp;D29&amp;"'&gt;"&amp;A29&amp;"&lt;/a&gt;&amp;&lt;p&gt;"</f>
        <v>#VALUE!</v>
      </c>
    </row>
    <row r="30" customFormat="false" ht="17.25" hidden="false" customHeight="false" outlineLevel="0" collapsed="false">
      <c r="A30" s="2" t="s">
        <v>61</v>
      </c>
      <c r="B30" s="3" t="s">
        <v>62</v>
      </c>
      <c r="C30" s="3" t="e">
        <f aca="false">Base64encode(B30)</f>
        <v>#VALUE!</v>
      </c>
      <c r="D30" s="3" t="e">
        <f aca="false">"https://www.bnxb.com/go?url="&amp;C30</f>
        <v>#VALUE!</v>
      </c>
      <c r="E30" s="3" t="e">
        <f aca="false">"&lt;p&gt;"&amp;"&lt;a href='"&amp;D30&amp;"'&gt;"&amp;A30&amp;"&lt;/a&gt;&amp;&lt;p&gt;"</f>
        <v>#VALUE!</v>
      </c>
    </row>
    <row r="31" customFormat="false" ht="17.25" hidden="false" customHeight="false" outlineLevel="0" collapsed="false">
      <c r="A31" s="2" t="s">
        <v>63</v>
      </c>
      <c r="B31" s="3" t="s">
        <v>64</v>
      </c>
      <c r="C31" s="3" t="e">
        <f aca="false">Base64encode(B31)</f>
        <v>#VALUE!</v>
      </c>
      <c r="D31" s="3" t="e">
        <f aca="false">"https://www.bnxb.com/go?url="&amp;C31</f>
        <v>#VALUE!</v>
      </c>
      <c r="E31" s="3" t="e">
        <f aca="false">"&lt;p&gt;"&amp;"&lt;a href='"&amp;D31&amp;"'&gt;"&amp;A31&amp;"&lt;/a&gt;&amp;&lt;p&gt;"</f>
        <v>#VALUE!</v>
      </c>
    </row>
    <row r="32" customFormat="false" ht="17.25" hidden="false" customHeight="false" outlineLevel="0" collapsed="false">
      <c r="A32" s="2" t="s">
        <v>65</v>
      </c>
      <c r="B32" s="3" t="s">
        <v>66</v>
      </c>
      <c r="C32" s="3" t="e">
        <f aca="false">Base64encode(B32)</f>
        <v>#VALUE!</v>
      </c>
      <c r="D32" s="3" t="e">
        <f aca="false">"https://www.bnxb.com/go?url="&amp;C32</f>
        <v>#VALUE!</v>
      </c>
      <c r="E32" s="3" t="e">
        <f aca="false">"&lt;p&gt;"&amp;"&lt;a href='"&amp;D32&amp;"'&gt;"&amp;A32&amp;"&lt;/a&gt;&amp;&lt;p&gt;"</f>
        <v>#VALUE!</v>
      </c>
    </row>
    <row r="33" customFormat="false" ht="17.25" hidden="false" customHeight="false" outlineLevel="0" collapsed="false">
      <c r="A33" s="2" t="s">
        <v>67</v>
      </c>
      <c r="B33" s="3" t="s">
        <v>68</v>
      </c>
      <c r="C33" s="3" t="e">
        <f aca="false">Base64encode(B33)</f>
        <v>#VALUE!</v>
      </c>
      <c r="D33" s="3" t="e">
        <f aca="false">"https://www.bnxb.com/go?url="&amp;C33</f>
        <v>#VALUE!</v>
      </c>
      <c r="E33" s="3" t="e">
        <f aca="false">"&lt;p&gt;"&amp;"&lt;a href='"&amp;D33&amp;"'&gt;"&amp;A33&amp;"&lt;/a&gt;&amp;&lt;p&gt;"</f>
        <v>#VALUE!</v>
      </c>
    </row>
    <row r="34" customFormat="false" ht="17.25" hidden="false" customHeight="false" outlineLevel="0" collapsed="false">
      <c r="A34" s="2" t="s">
        <v>69</v>
      </c>
      <c r="B34" s="3" t="s">
        <v>70</v>
      </c>
      <c r="C34" s="3" t="e">
        <f aca="false">Base64encode(B34)</f>
        <v>#VALUE!</v>
      </c>
      <c r="D34" s="3" t="e">
        <f aca="false">"https://www.bnxb.com/go?url="&amp;C34</f>
        <v>#VALUE!</v>
      </c>
      <c r="E34" s="3" t="e">
        <f aca="false">"&lt;p&gt;"&amp;"&lt;a href='"&amp;D34&amp;"'&gt;"&amp;A34&amp;"&lt;/a&gt;&amp;&lt;p&gt;"</f>
        <v>#VALUE!</v>
      </c>
    </row>
    <row r="35" customFormat="false" ht="17.25" hidden="false" customHeight="false" outlineLevel="0" collapsed="false">
      <c r="A35" s="2" t="s">
        <v>71</v>
      </c>
      <c r="B35" s="3" t="s">
        <v>72</v>
      </c>
      <c r="C35" s="3" t="e">
        <f aca="false">Base64encode(B35)</f>
        <v>#VALUE!</v>
      </c>
      <c r="D35" s="3" t="e">
        <f aca="false">"https://www.bnxb.com/go?url="&amp;C35</f>
        <v>#VALUE!</v>
      </c>
      <c r="E35" s="3" t="e">
        <f aca="false">"&lt;p&gt;"&amp;"&lt;a href='"&amp;D35&amp;"'&gt;"&amp;A35&amp;"&lt;/a&gt;&amp;&lt;p&gt;"</f>
        <v>#VALUE!</v>
      </c>
    </row>
    <row r="36" customFormat="false" ht="17.25" hidden="false" customHeight="false" outlineLevel="0" collapsed="false">
      <c r="A36" s="2" t="s">
        <v>73</v>
      </c>
      <c r="B36" s="3" t="s">
        <v>74</v>
      </c>
      <c r="C36" s="3" t="e">
        <f aca="false">Base64encode(B36)</f>
        <v>#VALUE!</v>
      </c>
      <c r="D36" s="3" t="e">
        <f aca="false">"https://www.bnxb.com/go?url="&amp;C36</f>
        <v>#VALUE!</v>
      </c>
      <c r="E36" s="3" t="e">
        <f aca="false">"&lt;p&gt;"&amp;"&lt;a href='"&amp;D36&amp;"'&gt;"&amp;A36&amp;"&lt;/a&gt;&amp;&lt;p&gt;"</f>
        <v>#VALUE!</v>
      </c>
    </row>
    <row r="37" customFormat="false" ht="17.25" hidden="false" customHeight="false" outlineLevel="0" collapsed="false">
      <c r="A37" s="2" t="s">
        <v>75</v>
      </c>
      <c r="B37" s="3" t="s">
        <v>76</v>
      </c>
      <c r="C37" s="3" t="e">
        <f aca="false">Base64encode(B37)</f>
        <v>#VALUE!</v>
      </c>
      <c r="D37" s="3" t="e">
        <f aca="false">"https://www.bnxb.com/go?url="&amp;C37</f>
        <v>#VALUE!</v>
      </c>
      <c r="E37" s="3" t="e">
        <f aca="false">"&lt;p&gt;"&amp;"&lt;a href='"&amp;D37&amp;"'&gt;"&amp;A37&amp;"&lt;/a&gt;&amp;&lt;p&gt;"</f>
        <v>#VALUE!</v>
      </c>
    </row>
    <row r="38" customFormat="false" ht="17.25" hidden="false" customHeight="false" outlineLevel="0" collapsed="false">
      <c r="A38" s="2" t="s">
        <v>77</v>
      </c>
      <c r="B38" s="3" t="s">
        <v>78</v>
      </c>
      <c r="C38" s="3" t="e">
        <f aca="false">Base64encode(B38)</f>
        <v>#VALUE!</v>
      </c>
      <c r="D38" s="3" t="e">
        <f aca="false">"https://www.bnxb.com/go?url="&amp;C38</f>
        <v>#VALUE!</v>
      </c>
      <c r="E38" s="3" t="e">
        <f aca="false">"&lt;p&gt;"&amp;"&lt;a href='"&amp;D38&amp;"'&gt;"&amp;A38&amp;"&lt;/a&gt;&amp;&lt;p&gt;"</f>
        <v>#VALUE!</v>
      </c>
    </row>
    <row r="39" customFormat="false" ht="17.25" hidden="false" customHeight="false" outlineLevel="0" collapsed="false">
      <c r="A39" s="2" t="s">
        <v>79</v>
      </c>
      <c r="B39" s="3" t="s">
        <v>80</v>
      </c>
      <c r="C39" s="3" t="e">
        <f aca="false">Base64encode(B39)</f>
        <v>#VALUE!</v>
      </c>
      <c r="D39" s="3" t="e">
        <f aca="false">"https://www.bnxb.com/go?url="&amp;C39</f>
        <v>#VALUE!</v>
      </c>
      <c r="E39" s="3" t="e">
        <f aca="false">"&lt;p&gt;"&amp;"&lt;a href='"&amp;D39&amp;"'&gt;"&amp;A39&amp;"&lt;/a&gt;&amp;&lt;p&gt;"</f>
        <v>#VALUE!</v>
      </c>
    </row>
    <row r="40" customFormat="false" ht="17.25" hidden="false" customHeight="false" outlineLevel="0" collapsed="false">
      <c r="A40" s="2" t="s">
        <v>81</v>
      </c>
      <c r="B40" s="3" t="s">
        <v>82</v>
      </c>
      <c r="C40" s="3" t="e">
        <f aca="false">Base64encode(B40)</f>
        <v>#VALUE!</v>
      </c>
      <c r="D40" s="3" t="e">
        <f aca="false">"https://www.bnxb.com/go?url="&amp;C40</f>
        <v>#VALUE!</v>
      </c>
      <c r="E40" s="3" t="e">
        <f aca="false">"&lt;p&gt;"&amp;"&lt;a href='"&amp;D40&amp;"'&gt;"&amp;A40&amp;"&lt;/a&gt;&amp;&lt;p&gt;"</f>
        <v>#VALUE!</v>
      </c>
    </row>
    <row r="41" customFormat="false" ht="17.25" hidden="false" customHeight="false" outlineLevel="0" collapsed="false">
      <c r="A41" s="2" t="s">
        <v>83</v>
      </c>
      <c r="B41" s="3" t="s">
        <v>84</v>
      </c>
      <c r="C41" s="3" t="e">
        <f aca="false">Base64encode(B41)</f>
        <v>#VALUE!</v>
      </c>
      <c r="D41" s="3" t="e">
        <f aca="false">"https://www.bnxb.com/go?url="&amp;C41</f>
        <v>#VALUE!</v>
      </c>
      <c r="E41" s="3" t="e">
        <f aca="false">"&lt;p&gt;"&amp;"&lt;a href='"&amp;D41&amp;"'&gt;"&amp;A41&amp;"&lt;/a&gt;&amp;&lt;p&gt;"</f>
        <v>#VALUE!</v>
      </c>
    </row>
    <row r="42" customFormat="false" ht="17.25" hidden="false" customHeight="false" outlineLevel="0" collapsed="false">
      <c r="A42" s="2" t="s">
        <v>85</v>
      </c>
      <c r="B42" s="3" t="s">
        <v>86</v>
      </c>
      <c r="C42" s="3" t="e">
        <f aca="false">Base64encode(B42)</f>
        <v>#VALUE!</v>
      </c>
      <c r="D42" s="3" t="e">
        <f aca="false">"https://www.bnxb.com/go?url="&amp;C42</f>
        <v>#VALUE!</v>
      </c>
      <c r="E42" s="3" t="e">
        <f aca="false">"&lt;p&gt;"&amp;"&lt;a href='"&amp;D42&amp;"'&gt;"&amp;A42&amp;"&lt;/a&gt;&amp;&lt;p&gt;"</f>
        <v>#VALUE!</v>
      </c>
    </row>
    <row r="43" customFormat="false" ht="17.25" hidden="false" customHeight="false" outlineLevel="0" collapsed="false">
      <c r="A43" s="2" t="s">
        <v>87</v>
      </c>
      <c r="B43" s="3" t="s">
        <v>88</v>
      </c>
      <c r="C43" s="3" t="e">
        <f aca="false">Base64encode(B43)</f>
        <v>#VALUE!</v>
      </c>
      <c r="D43" s="3" t="e">
        <f aca="false">"https://www.bnxb.com/go?url="&amp;C43</f>
        <v>#VALUE!</v>
      </c>
      <c r="E43" s="3" t="e">
        <f aca="false">"&lt;p&gt;"&amp;"&lt;a href='"&amp;D43&amp;"'&gt;"&amp;A43&amp;"&lt;/a&gt;&amp;&lt;p&gt;"</f>
        <v>#VALUE!</v>
      </c>
    </row>
    <row r="44" customFormat="false" ht="17.25" hidden="false" customHeight="false" outlineLevel="0" collapsed="false">
      <c r="A44" s="2" t="s">
        <v>89</v>
      </c>
      <c r="B44" s="3" t="s">
        <v>90</v>
      </c>
      <c r="C44" s="3" t="e">
        <f aca="false">Base64encode(B44)</f>
        <v>#VALUE!</v>
      </c>
      <c r="D44" s="3" t="e">
        <f aca="false">"https://www.bnxb.com/go?url="&amp;C44</f>
        <v>#VALUE!</v>
      </c>
      <c r="E44" s="3" t="e">
        <f aca="false">"&lt;p&gt;"&amp;"&lt;a href='"&amp;D44&amp;"'&gt;"&amp;A44&amp;"&lt;/a&gt;&amp;&lt;p&gt;"</f>
        <v>#VALUE!</v>
      </c>
    </row>
    <row r="45" customFormat="false" ht="17.25" hidden="false" customHeight="false" outlineLevel="0" collapsed="false">
      <c r="A45" s="2" t="s">
        <v>91</v>
      </c>
      <c r="B45" s="3" t="s">
        <v>92</v>
      </c>
      <c r="C45" s="3" t="e">
        <f aca="false">Base64encode(B45)</f>
        <v>#VALUE!</v>
      </c>
      <c r="D45" s="3" t="e">
        <f aca="false">"https://www.bnxb.com/go?url="&amp;C45</f>
        <v>#VALUE!</v>
      </c>
      <c r="E45" s="3" t="e">
        <f aca="false">"&lt;p&gt;"&amp;"&lt;a href='"&amp;D45&amp;"'&gt;"&amp;A45&amp;"&lt;/a&gt;&amp;&lt;p&gt;"</f>
        <v>#VALUE!</v>
      </c>
    </row>
    <row r="46" customFormat="false" ht="17.25" hidden="false" customHeight="false" outlineLevel="0" collapsed="false">
      <c r="A46" s="2" t="s">
        <v>93</v>
      </c>
      <c r="B46" s="3" t="s">
        <v>94</v>
      </c>
      <c r="C46" s="3" t="e">
        <f aca="false">Base64encode(B46)</f>
        <v>#VALUE!</v>
      </c>
      <c r="D46" s="3" t="e">
        <f aca="false">"https://www.bnxb.com/go?url="&amp;C46</f>
        <v>#VALUE!</v>
      </c>
      <c r="E46" s="3" t="e">
        <f aca="false">"&lt;p&gt;"&amp;"&lt;a href='"&amp;D46&amp;"'&gt;"&amp;A46&amp;"&lt;/a&gt;&amp;&lt;p&gt;"</f>
        <v>#VALUE!</v>
      </c>
    </row>
    <row r="47" customFormat="false" ht="17.25" hidden="false" customHeight="false" outlineLevel="0" collapsed="false">
      <c r="A47" s="2" t="s">
        <v>95</v>
      </c>
      <c r="B47" s="3" t="s">
        <v>96</v>
      </c>
      <c r="C47" s="3" t="e">
        <f aca="false">Base64encode(B47)</f>
        <v>#VALUE!</v>
      </c>
      <c r="D47" s="3" t="e">
        <f aca="false">"https://www.bnxb.com/go?url="&amp;C47</f>
        <v>#VALUE!</v>
      </c>
      <c r="E47" s="3" t="e">
        <f aca="false">"&lt;p&gt;"&amp;"&lt;a href='"&amp;D47&amp;"'&gt;"&amp;A47&amp;"&lt;/a&gt;&amp;&lt;p&gt;"</f>
        <v>#VALUE!</v>
      </c>
    </row>
    <row r="48" customFormat="false" ht="17.25" hidden="false" customHeight="false" outlineLevel="0" collapsed="false">
      <c r="A48" s="2" t="s">
        <v>97</v>
      </c>
      <c r="B48" s="3" t="s">
        <v>98</v>
      </c>
      <c r="C48" s="3" t="e">
        <f aca="false">Base64encode(B48)</f>
        <v>#VALUE!</v>
      </c>
      <c r="D48" s="3" t="e">
        <f aca="false">"https://www.bnxb.com/go?url="&amp;C48</f>
        <v>#VALUE!</v>
      </c>
      <c r="E48" s="3" t="e">
        <f aca="false">"&lt;p&gt;"&amp;"&lt;a href='"&amp;D48&amp;"'&gt;"&amp;A48&amp;"&lt;/a&gt;&amp;&lt;p&gt;"</f>
        <v>#VALUE!</v>
      </c>
    </row>
    <row r="49" customFormat="false" ht="17.25" hidden="false" customHeight="false" outlineLevel="0" collapsed="false">
      <c r="A49" s="2" t="s">
        <v>99</v>
      </c>
      <c r="B49" s="3" t="s">
        <v>100</v>
      </c>
      <c r="C49" s="3" t="e">
        <f aca="false">Base64encode(B49)</f>
        <v>#VALUE!</v>
      </c>
      <c r="D49" s="3" t="e">
        <f aca="false">"https://www.bnxb.com/go?url="&amp;C49</f>
        <v>#VALUE!</v>
      </c>
      <c r="E49" s="3" t="e">
        <f aca="false">"&lt;p&gt;"&amp;"&lt;a href='"&amp;D49&amp;"'&gt;"&amp;A49&amp;"&lt;/a&gt;&amp;&lt;p&gt;"</f>
        <v>#VALUE!</v>
      </c>
    </row>
    <row r="50" customFormat="false" ht="17.25" hidden="false" customHeight="false" outlineLevel="0" collapsed="false">
      <c r="A50" s="2" t="s">
        <v>101</v>
      </c>
      <c r="B50" s="3" t="s">
        <v>102</v>
      </c>
      <c r="C50" s="3" t="e">
        <f aca="false">Base64encode(B50)</f>
        <v>#VALUE!</v>
      </c>
      <c r="D50" s="3" t="e">
        <f aca="false">"https://www.bnxb.com/go?url="&amp;C50</f>
        <v>#VALUE!</v>
      </c>
      <c r="E50" s="3" t="e">
        <f aca="false">"&lt;p&gt;"&amp;"&lt;a href='"&amp;D50&amp;"'&gt;"&amp;A50&amp;"&lt;/a&gt;&amp;&lt;p&gt;"</f>
        <v>#VALUE!</v>
      </c>
    </row>
    <row r="51" customFormat="false" ht="17.25" hidden="false" customHeight="false" outlineLevel="0" collapsed="false">
      <c r="A51" s="2" t="s">
        <v>103</v>
      </c>
      <c r="B51" s="3" t="s">
        <v>104</v>
      </c>
      <c r="C51" s="3" t="e">
        <f aca="false">Base64encode(B51)</f>
        <v>#VALUE!</v>
      </c>
      <c r="D51" s="3" t="e">
        <f aca="false">"https://www.bnxb.com/go?url="&amp;C51</f>
        <v>#VALUE!</v>
      </c>
      <c r="E51" s="3" t="e">
        <f aca="false">"&lt;p&gt;"&amp;"&lt;a href='"&amp;D51&amp;"'&gt;"&amp;A51&amp;"&lt;/a&gt;&amp;&lt;p&gt;"</f>
        <v>#VALUE!</v>
      </c>
    </row>
    <row r="52" customFormat="false" ht="17.25" hidden="false" customHeight="false" outlineLevel="0" collapsed="false">
      <c r="A52" s="2" t="s">
        <v>103</v>
      </c>
      <c r="B52" s="3" t="s">
        <v>104</v>
      </c>
      <c r="C52" s="3" t="e">
        <f aca="false">Base64encode(B52)</f>
        <v>#VALUE!</v>
      </c>
      <c r="D52" s="3" t="e">
        <f aca="false">"https://www.bnxb.com/go?url="&amp;C52</f>
        <v>#VALUE!</v>
      </c>
      <c r="E52" s="3" t="e">
        <f aca="false">"&lt;p&gt;"&amp;"&lt;a href='"&amp;D52&amp;"'&gt;"&amp;A52&amp;"&lt;/a&gt;&amp;&lt;p&gt;"</f>
        <v>#VALUE!</v>
      </c>
    </row>
    <row r="53" customFormat="false" ht="17.25" hidden="false" customHeight="false" outlineLevel="0" collapsed="false">
      <c r="A53" s="2" t="s">
        <v>105</v>
      </c>
      <c r="B53" s="3" t="s">
        <v>106</v>
      </c>
      <c r="C53" s="3" t="e">
        <f aca="false">Base64encode(B53)</f>
        <v>#VALUE!</v>
      </c>
      <c r="D53" s="3" t="e">
        <f aca="false">"https://www.bnxb.com/go?url="&amp;C53</f>
        <v>#VALUE!</v>
      </c>
      <c r="E53" s="3" t="e">
        <f aca="false">"&lt;p&gt;"&amp;"&lt;a href='"&amp;D53&amp;"'&gt;"&amp;A53&amp;"&lt;/a&gt;&amp;&lt;p&gt;"</f>
        <v>#VALUE!</v>
      </c>
    </row>
    <row r="54" customFormat="false" ht="17.25" hidden="false" customHeight="false" outlineLevel="0" collapsed="false">
      <c r="A54" s="2" t="s">
        <v>107</v>
      </c>
      <c r="B54" s="3" t="s">
        <v>108</v>
      </c>
      <c r="C54" s="3" t="e">
        <f aca="false">Base64encode(B54)</f>
        <v>#VALUE!</v>
      </c>
      <c r="D54" s="3" t="e">
        <f aca="false">"https://www.bnxb.com/go?url="&amp;C54</f>
        <v>#VALUE!</v>
      </c>
      <c r="E54" s="3" t="e">
        <f aca="false">"&lt;p&gt;"&amp;"&lt;a href='"&amp;D54&amp;"'&gt;"&amp;A54&amp;"&lt;/a&gt;&amp;&lt;p&gt;"</f>
        <v>#VALUE!</v>
      </c>
    </row>
    <row r="55" customFormat="false" ht="17.25" hidden="false" customHeight="false" outlineLevel="0" collapsed="false">
      <c r="A55" s="2" t="s">
        <v>109</v>
      </c>
      <c r="B55" s="3" t="s">
        <v>110</v>
      </c>
      <c r="C55" s="3" t="e">
        <f aca="false">Base64encode(B55)</f>
        <v>#VALUE!</v>
      </c>
      <c r="D55" s="3" t="e">
        <f aca="false">"https://www.bnxb.com/go?url="&amp;C55</f>
        <v>#VALUE!</v>
      </c>
      <c r="E55" s="3" t="e">
        <f aca="false">"&lt;p&gt;"&amp;"&lt;a href='"&amp;D55&amp;"'&gt;"&amp;A55&amp;"&lt;/a&gt;&amp;&lt;p&gt;"</f>
        <v>#VALUE!</v>
      </c>
    </row>
    <row r="56" customFormat="false" ht="17.25" hidden="false" customHeight="false" outlineLevel="0" collapsed="false">
      <c r="A56" s="2" t="s">
        <v>111</v>
      </c>
      <c r="B56" s="3" t="s">
        <v>112</v>
      </c>
      <c r="C56" s="3" t="e">
        <f aca="false">Base64encode(B56)</f>
        <v>#VALUE!</v>
      </c>
      <c r="D56" s="3" t="e">
        <f aca="false">"https://www.bnxb.com/go?url="&amp;C56</f>
        <v>#VALUE!</v>
      </c>
      <c r="E56" s="3" t="e">
        <f aca="false">"&lt;p&gt;"&amp;"&lt;a href='"&amp;D56&amp;"'&gt;"&amp;A56&amp;"&lt;/a&gt;&amp;&lt;p&gt;"</f>
        <v>#VALUE!</v>
      </c>
    </row>
    <row r="57" customFormat="false" ht="17.25" hidden="false" customHeight="false" outlineLevel="0" collapsed="false">
      <c r="A57" s="2" t="s">
        <v>113</v>
      </c>
      <c r="B57" s="4" t="s">
        <v>114</v>
      </c>
      <c r="C57" s="3" t="e">
        <f aca="false">Base64encode(B57)</f>
        <v>#VALUE!</v>
      </c>
      <c r="D57" s="3" t="e">
        <f aca="false">"https://www.bnxb.com/go?url="&amp;C57</f>
        <v>#VALUE!</v>
      </c>
      <c r="E57" s="3" t="e">
        <f aca="false">"&lt;p&gt;"&amp;"&lt;a href='"&amp;D57&amp;"'&gt;"&amp;A57&amp;"&lt;/a&gt;&amp;&lt;p&gt;"</f>
        <v>#VALUE!</v>
      </c>
    </row>
    <row r="58" customFormat="false" ht="17.25" hidden="false" customHeight="false" outlineLevel="0" collapsed="false">
      <c r="A58" s="2" t="s">
        <v>115</v>
      </c>
      <c r="B58" s="3" t="s">
        <v>116</v>
      </c>
      <c r="C58" s="3" t="e">
        <f aca="false">Base64encode(B58)</f>
        <v>#VALUE!</v>
      </c>
      <c r="D58" s="3" t="e">
        <f aca="false">"https://www.bnxb.com/go?url="&amp;C58</f>
        <v>#VALUE!</v>
      </c>
      <c r="E58" s="3" t="e">
        <f aca="false">"&lt;p&gt;"&amp;"&lt;a href='"&amp;D58&amp;"'&gt;"&amp;A58&amp;"&lt;/a&gt;&amp;&lt;p&gt;"</f>
        <v>#VALUE!</v>
      </c>
    </row>
    <row r="59" customFormat="false" ht="17.25" hidden="false" customHeight="false" outlineLevel="0" collapsed="false">
      <c r="A59" s="2" t="s">
        <v>117</v>
      </c>
      <c r="B59" s="4" t="s">
        <v>118</v>
      </c>
      <c r="C59" s="3" t="e">
        <f aca="false">Base64encode(B59)</f>
        <v>#VALUE!</v>
      </c>
      <c r="D59" s="3" t="e">
        <f aca="false">"https://www.bnxb.com/go?url="&amp;C59</f>
        <v>#VALUE!</v>
      </c>
      <c r="E59" s="3" t="e">
        <f aca="false">"&lt;p&gt;"&amp;"&lt;a href='"&amp;D59&amp;"'&gt;"&amp;A59&amp;"&lt;/a&gt;&amp;&lt;p&gt;"</f>
        <v>#VALUE!</v>
      </c>
    </row>
    <row r="60" customFormat="false" ht="17.25" hidden="false" customHeight="false" outlineLevel="0" collapsed="false">
      <c r="A60" s="2" t="s">
        <v>119</v>
      </c>
      <c r="B60" s="3" t="s">
        <v>120</v>
      </c>
      <c r="C60" s="3" t="e">
        <f aca="false">Base64encode(B60)</f>
        <v>#VALUE!</v>
      </c>
      <c r="D60" s="3" t="e">
        <f aca="false">"https://www.bnxb.com/go?url="&amp;C60</f>
        <v>#VALUE!</v>
      </c>
      <c r="E60" s="3" t="e">
        <f aca="false">"&lt;p&gt;"&amp;"&lt;a href='"&amp;D60&amp;"'&gt;"&amp;A60&amp;"&lt;/a&gt;&amp;&lt;p&gt;"</f>
        <v>#VALUE!</v>
      </c>
    </row>
    <row r="61" customFormat="false" ht="17.25" hidden="false" customHeight="false" outlineLevel="0" collapsed="false">
      <c r="A61" s="2" t="s">
        <v>121</v>
      </c>
      <c r="B61" s="4" t="s">
        <v>122</v>
      </c>
      <c r="C61" s="3" t="e">
        <f aca="false">Base64encode(B61)</f>
        <v>#VALUE!</v>
      </c>
      <c r="D61" s="3" t="e">
        <f aca="false">"https://www.bnxb.com/go?url="&amp;C61</f>
        <v>#VALUE!</v>
      </c>
      <c r="E61" s="3" t="e">
        <f aca="false">"&lt;p&gt;"&amp;"&lt;a href='"&amp;D61&amp;"'&gt;"&amp;A61&amp;"&lt;/a&gt;&amp;&lt;p&gt;"</f>
        <v>#VALUE!</v>
      </c>
    </row>
    <row r="62" customFormat="false" ht="17.25" hidden="false" customHeight="false" outlineLevel="0" collapsed="false">
      <c r="A62" s="2" t="s">
        <v>123</v>
      </c>
      <c r="B62" s="3" t="s">
        <v>124</v>
      </c>
      <c r="C62" s="3" t="e">
        <f aca="false">Base64encode(B62)</f>
        <v>#VALUE!</v>
      </c>
      <c r="D62" s="3" t="e">
        <f aca="false">"https://www.bnxb.com/go?url="&amp;C62</f>
        <v>#VALUE!</v>
      </c>
      <c r="E62" s="3" t="e">
        <f aca="false">"&lt;p&gt;"&amp;"&lt;a href='"&amp;D62&amp;"'&gt;"&amp;A62&amp;"&lt;/a&gt;&amp;&lt;p&gt;"</f>
        <v>#VALUE!</v>
      </c>
    </row>
    <row r="63" customFormat="false" ht="17.25" hidden="false" customHeight="false" outlineLevel="0" collapsed="false">
      <c r="A63" s="2" t="s">
        <v>125</v>
      </c>
      <c r="B63" s="3" t="s">
        <v>124</v>
      </c>
      <c r="C63" s="3" t="e">
        <f aca="false">Base64encode(B63)</f>
        <v>#VALUE!</v>
      </c>
      <c r="D63" s="3" t="e">
        <f aca="false">"https://www.bnxb.com/go?url="&amp;C63</f>
        <v>#VALUE!</v>
      </c>
      <c r="E63" s="3" t="e">
        <f aca="false">"&lt;p&gt;"&amp;"&lt;a href='"&amp;D63&amp;"'&gt;"&amp;A63&amp;"&lt;/a&gt;&amp;&lt;p&gt;"</f>
        <v>#VALUE!</v>
      </c>
    </row>
    <row r="64" customFormat="false" ht="17.25" hidden="false" customHeight="false" outlineLevel="0" collapsed="false">
      <c r="A64" s="2" t="s">
        <v>126</v>
      </c>
      <c r="B64" s="3" t="s">
        <v>127</v>
      </c>
      <c r="C64" s="3" t="e">
        <f aca="false">Base64encode(B64)</f>
        <v>#VALUE!</v>
      </c>
      <c r="D64" s="3" t="e">
        <f aca="false">"https://www.bnxb.com/go?url="&amp;C64</f>
        <v>#VALUE!</v>
      </c>
      <c r="E64" s="3" t="e">
        <f aca="false">"&lt;p&gt;"&amp;"&lt;a href='"&amp;D64&amp;"'&gt;"&amp;A64&amp;"&lt;/a&gt;&amp;&lt;p&gt;"</f>
        <v>#VALUE!</v>
      </c>
    </row>
    <row r="65" customFormat="false" ht="17.25" hidden="false" customHeight="false" outlineLevel="0" collapsed="false">
      <c r="A65" s="2" t="s">
        <v>128</v>
      </c>
      <c r="B65" s="3" t="s">
        <v>129</v>
      </c>
      <c r="C65" s="3" t="e">
        <f aca="false">Base64encode(B65)</f>
        <v>#VALUE!</v>
      </c>
      <c r="D65" s="3" t="e">
        <f aca="false">"https://www.bnxb.com/go?url="&amp;C65</f>
        <v>#VALUE!</v>
      </c>
      <c r="E65" s="3" t="e">
        <f aca="false">"&lt;p&gt;"&amp;"&lt;a href='"&amp;D65&amp;"'&gt;"&amp;A65&amp;"&lt;/a&gt;&amp;&lt;p&gt;"</f>
        <v>#VALUE!</v>
      </c>
    </row>
    <row r="66" customFormat="false" ht="17.25" hidden="false" customHeight="false" outlineLevel="0" collapsed="false">
      <c r="A66" s="2" t="s">
        <v>130</v>
      </c>
      <c r="B66" s="3" t="s">
        <v>131</v>
      </c>
      <c r="C66" s="3" t="e">
        <f aca="false">Base64encode(B66)</f>
        <v>#VALUE!</v>
      </c>
      <c r="D66" s="3" t="e">
        <f aca="false">"https://www.bnxb.com/go?url="&amp;C66</f>
        <v>#VALUE!</v>
      </c>
      <c r="E66" s="3" t="e">
        <f aca="false">"&lt;p&gt;"&amp;"&lt;a href='"&amp;D66&amp;"'&gt;"&amp;A66&amp;"&lt;/a&gt;&amp;&lt;p&gt;"</f>
        <v>#VALUE!</v>
      </c>
    </row>
    <row r="67" customFormat="false" ht="17.25" hidden="false" customHeight="false" outlineLevel="0" collapsed="false">
      <c r="A67" s="2" t="s">
        <v>132</v>
      </c>
      <c r="B67" s="3" t="s">
        <v>133</v>
      </c>
      <c r="C67" s="3" t="e">
        <f aca="false">Base64encode(B67)</f>
        <v>#VALUE!</v>
      </c>
      <c r="D67" s="3" t="e">
        <f aca="false">"https://www.bnxb.com/go?url="&amp;C67</f>
        <v>#VALUE!</v>
      </c>
      <c r="E67" s="3" t="e">
        <f aca="false">"&lt;p&gt;"&amp;"&lt;a href='"&amp;D67&amp;"'&gt;"&amp;A67&amp;"&lt;/a&gt;&amp;&lt;p&gt;"</f>
        <v>#VALUE!</v>
      </c>
    </row>
    <row r="68" customFormat="false" ht="17.25" hidden="false" customHeight="false" outlineLevel="0" collapsed="false">
      <c r="A68" s="2" t="s">
        <v>134</v>
      </c>
      <c r="B68" s="3" t="s">
        <v>135</v>
      </c>
      <c r="C68" s="3" t="e">
        <f aca="false">Base64encode(B68)</f>
        <v>#VALUE!</v>
      </c>
      <c r="D68" s="3" t="e">
        <f aca="false">"https://www.bnxb.com/go?url="&amp;C68</f>
        <v>#VALUE!</v>
      </c>
      <c r="E68" s="3" t="e">
        <f aca="false">"&lt;p&gt;"&amp;"&lt;a href='"&amp;D68&amp;"'&gt;"&amp;A68&amp;"&lt;/a&gt;&amp;&lt;p&gt;"</f>
        <v>#VALUE!</v>
      </c>
    </row>
    <row r="69" customFormat="false" ht="17.25" hidden="false" customHeight="false" outlineLevel="0" collapsed="false">
      <c r="A69" s="2" t="s">
        <v>136</v>
      </c>
      <c r="B69" s="3" t="s">
        <v>137</v>
      </c>
      <c r="C69" s="3" t="e">
        <f aca="false">Base64encode(B69)</f>
        <v>#VALUE!</v>
      </c>
      <c r="D69" s="3" t="e">
        <f aca="false">"https://www.bnxb.com/go?url="&amp;C69</f>
        <v>#VALUE!</v>
      </c>
      <c r="E69" s="3" t="e">
        <f aca="false">"&lt;p&gt;"&amp;"&lt;a href='"&amp;D69&amp;"'&gt;"&amp;A69&amp;"&lt;/a&gt;&amp;&lt;p&gt;"</f>
        <v>#VALUE!</v>
      </c>
    </row>
    <row r="70" customFormat="false" ht="17.25" hidden="false" customHeight="false" outlineLevel="0" collapsed="false">
      <c r="A70" s="2" t="s">
        <v>138</v>
      </c>
      <c r="B70" s="3" t="s">
        <v>139</v>
      </c>
      <c r="C70" s="3" t="e">
        <f aca="false">Base64encode(B70)</f>
        <v>#VALUE!</v>
      </c>
      <c r="D70" s="3" t="e">
        <f aca="false">"https://www.bnxb.com/go?url="&amp;C70</f>
        <v>#VALUE!</v>
      </c>
      <c r="E70" s="3" t="e">
        <f aca="false">"&lt;p&gt;"&amp;"&lt;a href='"&amp;D70&amp;"'&gt;"&amp;A70&amp;"&lt;/a&gt;&amp;&lt;p&gt;"</f>
        <v>#VALUE!</v>
      </c>
    </row>
    <row r="71" customFormat="false" ht="17.25" hidden="false" customHeight="false" outlineLevel="0" collapsed="false">
      <c r="A71" s="2" t="s">
        <v>140</v>
      </c>
      <c r="B71" s="3" t="s">
        <v>141</v>
      </c>
      <c r="C71" s="3" t="e">
        <f aca="false">Base64encode(B71)</f>
        <v>#VALUE!</v>
      </c>
      <c r="D71" s="3" t="e">
        <f aca="false">"https://www.bnxb.com/go?url="&amp;C71</f>
        <v>#VALUE!</v>
      </c>
      <c r="E71" s="3" t="e">
        <f aca="false">"&lt;p&gt;"&amp;"&lt;a href='"&amp;D71&amp;"'&gt;"&amp;A71&amp;"&lt;/a&gt;&amp;&lt;p&gt;"</f>
        <v>#VALUE!</v>
      </c>
    </row>
    <row r="72" customFormat="false" ht="17.25" hidden="false" customHeight="false" outlineLevel="0" collapsed="false">
      <c r="A72" s="2" t="s">
        <v>142</v>
      </c>
      <c r="B72" s="3" t="s">
        <v>143</v>
      </c>
      <c r="C72" s="3" t="e">
        <f aca="false">Base64encode(B72)</f>
        <v>#VALUE!</v>
      </c>
      <c r="D72" s="3" t="e">
        <f aca="false">"https://www.bnxb.com/go?url="&amp;C72</f>
        <v>#VALUE!</v>
      </c>
      <c r="E72" s="3" t="e">
        <f aca="false">"&lt;p&gt;"&amp;"&lt;a href='"&amp;D72&amp;"'&gt;"&amp;A72&amp;"&lt;/a&gt;&amp;&lt;p&gt;"</f>
        <v>#VALUE!</v>
      </c>
    </row>
    <row r="73" customFormat="false" ht="17.25" hidden="false" customHeight="false" outlineLevel="0" collapsed="false">
      <c r="A73" s="2" t="s">
        <v>144</v>
      </c>
      <c r="B73" s="3" t="s">
        <v>145</v>
      </c>
      <c r="C73" s="3" t="e">
        <f aca="false">Base64encode(B73)</f>
        <v>#VALUE!</v>
      </c>
      <c r="D73" s="3" t="e">
        <f aca="false">"https://www.bnxb.com/go?url="&amp;C73</f>
        <v>#VALUE!</v>
      </c>
      <c r="E73" s="3" t="e">
        <f aca="false">"&lt;p&gt;"&amp;"&lt;a href='"&amp;D73&amp;"'&gt;"&amp;A73&amp;"&lt;/a&gt;&amp;&lt;p&gt;"</f>
        <v>#VALUE!</v>
      </c>
    </row>
    <row r="74" customFormat="false" ht="17.25" hidden="false" customHeight="false" outlineLevel="0" collapsed="false">
      <c r="A74" s="2" t="s">
        <v>146</v>
      </c>
      <c r="B74" s="3" t="s">
        <v>147</v>
      </c>
      <c r="C74" s="3" t="e">
        <f aca="false">Base64encode(B74)</f>
        <v>#VALUE!</v>
      </c>
      <c r="D74" s="3" t="e">
        <f aca="false">"https://www.bnxb.com/go?url="&amp;C74</f>
        <v>#VALUE!</v>
      </c>
      <c r="E74" s="3" t="e">
        <f aca="false">"&lt;p&gt;"&amp;"&lt;a href='"&amp;D74&amp;"'&gt;"&amp;A74&amp;"&lt;/a&gt;&amp;&lt;p&gt;"</f>
        <v>#VALUE!</v>
      </c>
    </row>
    <row r="75" customFormat="false" ht="17.25" hidden="false" customHeight="false" outlineLevel="0" collapsed="false">
      <c r="A75" s="2" t="s">
        <v>148</v>
      </c>
      <c r="B75" s="3" t="s">
        <v>149</v>
      </c>
      <c r="C75" s="3" t="e">
        <f aca="false">Base64encode(B75)</f>
        <v>#VALUE!</v>
      </c>
      <c r="D75" s="3" t="e">
        <f aca="false">"https://www.bnxb.com/go?url="&amp;C75</f>
        <v>#VALUE!</v>
      </c>
      <c r="E75" s="3" t="e">
        <f aca="false">"&lt;p&gt;"&amp;"&lt;a href='"&amp;D75&amp;"'&gt;"&amp;A75&amp;"&lt;/a&gt;&amp;&lt;p&gt;"</f>
        <v>#VALUE!</v>
      </c>
    </row>
    <row r="76" customFormat="false" ht="17.25" hidden="false" customHeight="false" outlineLevel="0" collapsed="false">
      <c r="A76" s="2" t="s">
        <v>150</v>
      </c>
      <c r="B76" s="3" t="s">
        <v>151</v>
      </c>
      <c r="C76" s="3" t="e">
        <f aca="false">Base64encode(B76)</f>
        <v>#VALUE!</v>
      </c>
      <c r="D76" s="3" t="e">
        <f aca="false">"https://www.bnxb.com/go?url="&amp;C76</f>
        <v>#VALUE!</v>
      </c>
      <c r="E76" s="3" t="e">
        <f aca="false">"&lt;p&gt;"&amp;"&lt;a href='"&amp;D76&amp;"'&gt;"&amp;A76&amp;"&lt;/a&gt;&amp;&lt;p&gt;"</f>
        <v>#VALUE!</v>
      </c>
    </row>
    <row r="77" customFormat="false" ht="17.25" hidden="false" customHeight="false" outlineLevel="0" collapsed="false">
      <c r="A77" s="2" t="s">
        <v>152</v>
      </c>
      <c r="B77" s="3" t="s">
        <v>153</v>
      </c>
      <c r="C77" s="3" t="e">
        <f aca="false">Base64encode(B77)</f>
        <v>#VALUE!</v>
      </c>
      <c r="D77" s="3" t="e">
        <f aca="false">"https://www.bnxb.com/go?url="&amp;C77</f>
        <v>#VALUE!</v>
      </c>
      <c r="E77" s="3" t="e">
        <f aca="false">"&lt;p&gt;"&amp;"&lt;a href='"&amp;D77&amp;"'&gt;"&amp;A77&amp;"&lt;/a&gt;&amp;&lt;p&gt;"</f>
        <v>#VALUE!</v>
      </c>
    </row>
    <row r="78" customFormat="false" ht="17.25" hidden="false" customHeight="false" outlineLevel="0" collapsed="false">
      <c r="A78" s="2" t="s">
        <v>154</v>
      </c>
      <c r="B78" s="3" t="s">
        <v>155</v>
      </c>
      <c r="C78" s="3" t="e">
        <f aca="false">Base64encode(B78)</f>
        <v>#VALUE!</v>
      </c>
      <c r="D78" s="3" t="e">
        <f aca="false">"https://www.bnxb.com/go?url="&amp;C78</f>
        <v>#VALUE!</v>
      </c>
      <c r="E78" s="3" t="e">
        <f aca="false">"&lt;p&gt;"&amp;"&lt;a href='"&amp;D78&amp;"'&gt;"&amp;A78&amp;"&lt;/a&gt;&amp;&lt;p&gt;"</f>
        <v>#VALUE!</v>
      </c>
    </row>
    <row r="79" customFormat="false" ht="17.25" hidden="false" customHeight="false" outlineLevel="0" collapsed="false">
      <c r="A79" s="2" t="s">
        <v>156</v>
      </c>
      <c r="B79" s="3" t="s">
        <v>157</v>
      </c>
      <c r="C79" s="3" t="e">
        <f aca="false">Base64encode(B79)</f>
        <v>#VALUE!</v>
      </c>
      <c r="D79" s="3" t="e">
        <f aca="false">"https://www.bnxb.com/go?url="&amp;C79</f>
        <v>#VALUE!</v>
      </c>
      <c r="E79" s="3" t="e">
        <f aca="false">"&lt;p&gt;"&amp;"&lt;a href='"&amp;D79&amp;"'&gt;"&amp;A79&amp;"&lt;/a&gt;&amp;&lt;p&gt;"</f>
        <v>#VALUE!</v>
      </c>
    </row>
    <row r="80" customFormat="false" ht="17.25" hidden="false" customHeight="false" outlineLevel="0" collapsed="false">
      <c r="A80" s="2" t="s">
        <v>158</v>
      </c>
      <c r="B80" s="3" t="s">
        <v>159</v>
      </c>
      <c r="C80" s="3" t="e">
        <f aca="false">Base64encode(B80)</f>
        <v>#VALUE!</v>
      </c>
      <c r="D80" s="3" t="e">
        <f aca="false">"https://www.bnxb.com/go?url="&amp;C80</f>
        <v>#VALUE!</v>
      </c>
      <c r="E80" s="3" t="e">
        <f aca="false">"&lt;p&gt;"&amp;"&lt;a href='"&amp;D80&amp;"'&gt;"&amp;A80&amp;"&lt;/a&gt;&amp;&lt;p&gt;"</f>
        <v>#VALUE!</v>
      </c>
    </row>
    <row r="81" customFormat="false" ht="17.25" hidden="false" customHeight="false" outlineLevel="0" collapsed="false">
      <c r="A81" s="2" t="s">
        <v>160</v>
      </c>
      <c r="B81" s="3" t="s">
        <v>161</v>
      </c>
      <c r="C81" s="3" t="e">
        <f aca="false">Base64encode(B81)</f>
        <v>#VALUE!</v>
      </c>
      <c r="D81" s="3" t="e">
        <f aca="false">"https://www.bnxb.com/go?url="&amp;C81</f>
        <v>#VALUE!</v>
      </c>
      <c r="E81" s="3" t="e">
        <f aca="false">"&lt;p&gt;"&amp;"&lt;a href='"&amp;D81&amp;"'&gt;"&amp;A81&amp;"&lt;/a&gt;&amp;&lt;p&gt;"</f>
        <v>#VALUE!</v>
      </c>
    </row>
    <row r="82" customFormat="false" ht="17.25" hidden="false" customHeight="false" outlineLevel="0" collapsed="false">
      <c r="A82" s="2" t="s">
        <v>162</v>
      </c>
      <c r="B82" s="3" t="s">
        <v>163</v>
      </c>
      <c r="C82" s="3" t="e">
        <f aca="false">Base64encode(B82)</f>
        <v>#VALUE!</v>
      </c>
      <c r="D82" s="3" t="e">
        <f aca="false">"https://www.bnxb.com/go?url="&amp;C82</f>
        <v>#VALUE!</v>
      </c>
      <c r="E82" s="3" t="e">
        <f aca="false">"&lt;p&gt;"&amp;"&lt;a href='"&amp;D82&amp;"'&gt;"&amp;A82&amp;"&lt;/a&gt;&amp;&lt;p&gt;"</f>
        <v>#VALUE!</v>
      </c>
    </row>
    <row r="83" customFormat="false" ht="17.25" hidden="false" customHeight="false" outlineLevel="0" collapsed="false">
      <c r="A83" s="2" t="s">
        <v>164</v>
      </c>
      <c r="B83" s="3" t="s">
        <v>165</v>
      </c>
      <c r="C83" s="3" t="e">
        <f aca="false">Base64encode(B83)</f>
        <v>#VALUE!</v>
      </c>
      <c r="D83" s="3" t="e">
        <f aca="false">"https://www.bnxb.com/go?url="&amp;C83</f>
        <v>#VALUE!</v>
      </c>
      <c r="E83" s="3" t="e">
        <f aca="false">"&lt;p&gt;"&amp;"&lt;a href='"&amp;D83&amp;"'&gt;"&amp;A83&amp;"&lt;/a&gt;&amp;&lt;p&gt;"</f>
        <v>#VALUE!</v>
      </c>
    </row>
    <row r="84" customFormat="false" ht="17.25" hidden="false" customHeight="false" outlineLevel="0" collapsed="false">
      <c r="A84" s="2" t="s">
        <v>166</v>
      </c>
      <c r="B84" s="3" t="s">
        <v>26</v>
      </c>
      <c r="C84" s="3" t="e">
        <f aca="false">Base64encode(B84)</f>
        <v>#VALUE!</v>
      </c>
      <c r="D84" s="3" t="e">
        <f aca="false">"https://www.bnxb.com/go?url="&amp;C84</f>
        <v>#VALUE!</v>
      </c>
      <c r="E84" s="3" t="e">
        <f aca="false">"&lt;p&gt;"&amp;"&lt;a href='"&amp;D84&amp;"'&gt;"&amp;A84&amp;"&lt;/a&gt;&amp;&lt;p&gt;"</f>
        <v>#VALUE!</v>
      </c>
    </row>
    <row r="85" customFormat="false" ht="17.25" hidden="false" customHeight="false" outlineLevel="0" collapsed="false">
      <c r="A85" s="2" t="s">
        <v>156</v>
      </c>
      <c r="B85" s="4" t="s">
        <v>157</v>
      </c>
      <c r="C85" s="3" t="e">
        <f aca="false">Base64encode(B85)</f>
        <v>#VALUE!</v>
      </c>
      <c r="D85" s="3" t="e">
        <f aca="false">"https://www.bnxb.com/go?url="&amp;C85</f>
        <v>#VALUE!</v>
      </c>
      <c r="E85" s="3" t="e">
        <f aca="false">"&lt;p&gt;"&amp;"&lt;a href='"&amp;D85&amp;"'&gt;"&amp;A85&amp;"&lt;/a&gt;&amp;&lt;p&gt;"</f>
        <v>#VALUE!</v>
      </c>
    </row>
    <row r="86" customFormat="false" ht="17.25" hidden="false" customHeight="false" outlineLevel="0" collapsed="false">
      <c r="A86" s="2" t="s">
        <v>167</v>
      </c>
      <c r="B86" s="4" t="s">
        <v>168</v>
      </c>
      <c r="C86" s="3" t="e">
        <f aca="false">Base64encode(B86)</f>
        <v>#VALUE!</v>
      </c>
      <c r="D86" s="3" t="e">
        <f aca="false">"https://www.bnxb.com/go?url="&amp;C86</f>
        <v>#VALUE!</v>
      </c>
      <c r="E86" s="3" t="e">
        <f aca="false">"&lt;p&gt;"&amp;"&lt;a href='"&amp;D86&amp;"'&gt;"&amp;A86&amp;"&lt;/a&gt;&amp;&lt;p&gt;"</f>
        <v>#VALUE!</v>
      </c>
    </row>
    <row r="87" customFormat="false" ht="17.25" hidden="false" customHeight="false" outlineLevel="0" collapsed="false">
      <c r="A87" s="2" t="s">
        <v>169</v>
      </c>
      <c r="B87" s="3" t="s">
        <v>118</v>
      </c>
      <c r="C87" s="3" t="e">
        <f aca="false">Base64encode(B87)</f>
        <v>#VALUE!</v>
      </c>
      <c r="D87" s="3" t="e">
        <f aca="false">"https://www.bnxb.com/go?url="&amp;C87</f>
        <v>#VALUE!</v>
      </c>
      <c r="E87" s="3" t="e">
        <f aca="false">"&lt;p&gt;"&amp;"&lt;a href='"&amp;D87&amp;"'&gt;"&amp;A87&amp;"&lt;/a&gt;&amp;&lt;p&gt;"</f>
        <v>#VALUE!</v>
      </c>
    </row>
    <row r="88" customFormat="false" ht="17.25" hidden="false" customHeight="false" outlineLevel="0" collapsed="false">
      <c r="A88" s="2" t="s">
        <v>170</v>
      </c>
      <c r="B88" s="3" t="s">
        <v>171</v>
      </c>
      <c r="C88" s="3" t="e">
        <f aca="false">Base64encode(B88)</f>
        <v>#VALUE!</v>
      </c>
      <c r="D88" s="3" t="e">
        <f aca="false">"https://www.bnxb.com/go?url="&amp;C88</f>
        <v>#VALUE!</v>
      </c>
      <c r="E88" s="3" t="e">
        <f aca="false">"&lt;p&gt;"&amp;"&lt;a href='"&amp;D88&amp;"'&gt;"&amp;A88&amp;"&lt;/a&gt;&amp;&lt;p&gt;"</f>
        <v>#VALUE!</v>
      </c>
    </row>
    <row r="89" customFormat="false" ht="17.25" hidden="false" customHeight="false" outlineLevel="0" collapsed="false">
      <c r="A89" s="2" t="s">
        <v>172</v>
      </c>
      <c r="B89" s="3" t="s">
        <v>173</v>
      </c>
      <c r="C89" s="3" t="e">
        <f aca="false">Base64encode(B89)</f>
        <v>#VALUE!</v>
      </c>
      <c r="D89" s="3" t="e">
        <f aca="false">"https://www.bnxb.com/go?url="&amp;C89</f>
        <v>#VALUE!</v>
      </c>
      <c r="E89" s="3" t="e">
        <f aca="false">"&lt;p&gt;"&amp;"&lt;a href='"&amp;D89&amp;"'&gt;"&amp;A89&amp;"&lt;/a&gt;&amp;&lt;p&gt;"</f>
        <v>#VALUE!</v>
      </c>
    </row>
    <row r="90" customFormat="false" ht="17.25" hidden="false" customHeight="false" outlineLevel="0" collapsed="false">
      <c r="A90" s="2" t="s">
        <v>174</v>
      </c>
      <c r="B90" s="3" t="s">
        <v>175</v>
      </c>
      <c r="C90" s="3" t="e">
        <f aca="false">Base64encode(B90)</f>
        <v>#VALUE!</v>
      </c>
      <c r="D90" s="3" t="e">
        <f aca="false">"https://www.bnxb.com/go?url="&amp;C90</f>
        <v>#VALUE!</v>
      </c>
      <c r="E90" s="3" t="e">
        <f aca="false">"&lt;p&gt;"&amp;"&lt;a href='"&amp;D90&amp;"'&gt;"&amp;A90&amp;"&lt;/a&gt;&amp;&lt;p&gt;"</f>
        <v>#VALUE!</v>
      </c>
    </row>
    <row r="91" customFormat="false" ht="17.25" hidden="false" customHeight="false" outlineLevel="0" collapsed="false">
      <c r="A91" s="2" t="s">
        <v>176</v>
      </c>
      <c r="B91" s="3" t="s">
        <v>177</v>
      </c>
      <c r="C91" s="3" t="e">
        <f aca="false">Base64encode(B91)</f>
        <v>#VALUE!</v>
      </c>
      <c r="D91" s="3" t="e">
        <f aca="false">"https://www.bnxb.com/go?url="&amp;C91</f>
        <v>#VALUE!</v>
      </c>
      <c r="E91" s="3" t="e">
        <f aca="false">"&lt;p&gt;"&amp;"&lt;a href='"&amp;D91&amp;"'&gt;"&amp;A91&amp;"&lt;/a&gt;&amp;&lt;p&gt;"</f>
        <v>#VALUE!</v>
      </c>
    </row>
    <row r="92" customFormat="false" ht="17.25" hidden="false" customHeight="false" outlineLevel="0" collapsed="false">
      <c r="A92" s="2" t="s">
        <v>178</v>
      </c>
      <c r="B92" s="3" t="s">
        <v>179</v>
      </c>
      <c r="C92" s="3" t="e">
        <f aca="false">Base64encode(B92)</f>
        <v>#VALUE!</v>
      </c>
      <c r="D92" s="3" t="e">
        <f aca="false">"https://www.bnxb.com/go?url="&amp;C92</f>
        <v>#VALUE!</v>
      </c>
      <c r="E92" s="3" t="e">
        <f aca="false">"&lt;p&gt;"&amp;"&lt;a href='"&amp;D92&amp;"'&gt;"&amp;A92&amp;"&lt;/a&gt;&amp;&lt;p&gt;"</f>
        <v>#VALUE!</v>
      </c>
    </row>
    <row r="93" customFormat="false" ht="17.25" hidden="false" customHeight="false" outlineLevel="0" collapsed="false">
      <c r="A93" s="2" t="s">
        <v>180</v>
      </c>
      <c r="B93" s="3" t="s">
        <v>181</v>
      </c>
      <c r="C93" s="3" t="e">
        <f aca="false">Base64encode(B93)</f>
        <v>#VALUE!</v>
      </c>
      <c r="D93" s="3" t="e">
        <f aca="false">"https://www.bnxb.com/go?url="&amp;C93</f>
        <v>#VALUE!</v>
      </c>
      <c r="E93" s="3" t="e">
        <f aca="false">"&lt;p&gt;"&amp;"&lt;a href='"&amp;D93&amp;"'&gt;"&amp;A93&amp;"&lt;/a&gt;&amp;&lt;p&gt;"</f>
        <v>#VALUE!</v>
      </c>
    </row>
    <row r="94" customFormat="false" ht="17.25" hidden="false" customHeight="false" outlineLevel="0" collapsed="false">
      <c r="A94" s="2" t="s">
        <v>182</v>
      </c>
      <c r="B94" s="3" t="s">
        <v>183</v>
      </c>
      <c r="C94" s="3" t="e">
        <f aca="false">Base64encode(B94)</f>
        <v>#VALUE!</v>
      </c>
      <c r="D94" s="3" t="e">
        <f aca="false">"https://www.bnxb.com/go?url="&amp;C94</f>
        <v>#VALUE!</v>
      </c>
      <c r="E94" s="3" t="e">
        <f aca="false">"&lt;p&gt;"&amp;"&lt;a href='"&amp;D94&amp;"'&gt;"&amp;A94&amp;"&lt;/a&gt;&amp;&lt;p&gt;"</f>
        <v>#VALUE!</v>
      </c>
    </row>
    <row r="95" customFormat="false" ht="17.25" hidden="false" customHeight="false" outlineLevel="0" collapsed="false">
      <c r="A95" s="2" t="s">
        <v>184</v>
      </c>
      <c r="B95" s="3" t="s">
        <v>185</v>
      </c>
      <c r="C95" s="3" t="e">
        <f aca="false">Base64encode(B95)</f>
        <v>#VALUE!</v>
      </c>
      <c r="D95" s="3" t="e">
        <f aca="false">"https://www.bnxb.com/go?url="&amp;C95</f>
        <v>#VALUE!</v>
      </c>
      <c r="E95" s="3" t="e">
        <f aca="false">"&lt;p&gt;"&amp;"&lt;a href='"&amp;D95&amp;"'&gt;"&amp;A95&amp;"&lt;/a&gt;&amp;&lt;p&gt;"</f>
        <v>#VALUE!</v>
      </c>
    </row>
    <row r="96" customFormat="false" ht="17.25" hidden="false" customHeight="false" outlineLevel="0" collapsed="false">
      <c r="A96" s="2" t="s">
        <v>186</v>
      </c>
      <c r="B96" s="3" t="s">
        <v>187</v>
      </c>
      <c r="C96" s="3" t="e">
        <f aca="false">Base64encode(B96)</f>
        <v>#VALUE!</v>
      </c>
      <c r="D96" s="3" t="e">
        <f aca="false">"https://www.bnxb.com/go?url="&amp;C96</f>
        <v>#VALUE!</v>
      </c>
      <c r="E96" s="3" t="e">
        <f aca="false">"&lt;p&gt;"&amp;"&lt;a href='"&amp;D96&amp;"'&gt;"&amp;A96&amp;"&lt;/a&gt;&amp;&lt;p&gt;"</f>
        <v>#VALUE!</v>
      </c>
    </row>
    <row r="97" customFormat="false" ht="17.25" hidden="false" customHeight="false" outlineLevel="0" collapsed="false">
      <c r="A97" s="2" t="s">
        <v>188</v>
      </c>
      <c r="B97" s="3" t="s">
        <v>189</v>
      </c>
      <c r="C97" s="3" t="e">
        <f aca="false">Base64encode(B97)</f>
        <v>#VALUE!</v>
      </c>
      <c r="D97" s="3" t="e">
        <f aca="false">"https://www.bnxb.com/go?url="&amp;C97</f>
        <v>#VALUE!</v>
      </c>
      <c r="E97" s="3" t="e">
        <f aca="false">"&lt;p&gt;"&amp;"&lt;a href='"&amp;D97&amp;"'&gt;"&amp;A97&amp;"&lt;/a&gt;&amp;&lt;p&gt;"</f>
        <v>#VALUE!</v>
      </c>
    </row>
    <row r="98" customFormat="false" ht="17.25" hidden="false" customHeight="false" outlineLevel="0" collapsed="false">
      <c r="A98" s="2" t="s">
        <v>190</v>
      </c>
      <c r="B98" s="5" t="s">
        <v>191</v>
      </c>
      <c r="C98" s="3" t="e">
        <f aca="false">Base64encode(B98)</f>
        <v>#VALUE!</v>
      </c>
      <c r="D98" s="3" t="e">
        <f aca="false">"https://www.bnxb.com/go?url="&amp;C98</f>
        <v>#VALUE!</v>
      </c>
      <c r="E98" s="3" t="e">
        <f aca="false">"&lt;p&gt;"&amp;"&lt;a href='"&amp;D98&amp;"'&gt;"&amp;A98&amp;"&lt;/a&gt;&amp;&lt;p&gt;"</f>
        <v>#VALUE!</v>
      </c>
    </row>
    <row r="99" customFormat="false" ht="17.25" hidden="false" customHeight="false" outlineLevel="0" collapsed="false">
      <c r="A99" s="2" t="s">
        <v>192</v>
      </c>
      <c r="B99" s="5" t="s">
        <v>193</v>
      </c>
      <c r="C99" s="3" t="e">
        <f aca="false">Base64encode(B99)</f>
        <v>#VALUE!</v>
      </c>
      <c r="D99" s="3" t="e">
        <f aca="false">"https://www.bnxb.com/go?url="&amp;C99</f>
        <v>#VALUE!</v>
      </c>
      <c r="E99" s="3" t="e">
        <f aca="false">"&lt;p&gt;"&amp;"&lt;a href='"&amp;D99&amp;"'&gt;"&amp;A99&amp;"&lt;/a&gt;&amp;&lt;p&gt;"</f>
        <v>#VALUE!</v>
      </c>
    </row>
    <row r="100" customFormat="false" ht="17.25" hidden="false" customHeight="false" outlineLevel="0" collapsed="false">
      <c r="A100" s="2" t="s">
        <v>194</v>
      </c>
      <c r="B100" s="5" t="s">
        <v>195</v>
      </c>
      <c r="C100" s="3" t="e">
        <f aca="false">Base64encode(B100)</f>
        <v>#VALUE!</v>
      </c>
      <c r="D100" s="3" t="e">
        <f aca="false">"https://www.bnxb.com/go?url="&amp;C100</f>
        <v>#VALUE!</v>
      </c>
      <c r="E100" s="3" t="e">
        <f aca="false">"&lt;p&gt;"&amp;"&lt;a href='"&amp;D100&amp;"'&gt;"&amp;A100&amp;"&lt;/a&gt;&amp;&lt;p&gt;"</f>
        <v>#VALUE!</v>
      </c>
    </row>
    <row r="101" customFormat="false" ht="17.25" hidden="false" customHeight="false" outlineLevel="0" collapsed="false">
      <c r="A101" s="2" t="s">
        <v>196</v>
      </c>
      <c r="B101" s="5" t="s">
        <v>197</v>
      </c>
      <c r="C101" s="3" t="e">
        <f aca="false">Base64encode(B101)</f>
        <v>#VALUE!</v>
      </c>
      <c r="D101" s="3" t="e">
        <f aca="false">"https://www.bnxb.com/go?url="&amp;C101</f>
        <v>#VALUE!</v>
      </c>
      <c r="E101" s="3" t="e">
        <f aca="false">"&lt;p&gt;"&amp;"&lt;a href='"&amp;D101&amp;"'&gt;"&amp;A101&amp;"&lt;/a&gt;&amp;&lt;p&gt;"</f>
        <v>#VALUE!</v>
      </c>
    </row>
    <row r="102" customFormat="false" ht="17.25" hidden="false" customHeight="false" outlineLevel="0" collapsed="false">
      <c r="A102" s="2" t="s">
        <v>198</v>
      </c>
      <c r="B102" s="3" t="s">
        <v>199</v>
      </c>
      <c r="C102" s="3" t="e">
        <f aca="false">Base64encode(B102)</f>
        <v>#VALUE!</v>
      </c>
      <c r="D102" s="3" t="e">
        <f aca="false">"https://www.bnxb.com/go?url="&amp;C102</f>
        <v>#VALUE!</v>
      </c>
      <c r="E102" s="3" t="e">
        <f aca="false">"&lt;p&gt;"&amp;"&lt;a href='"&amp;D102&amp;"'&gt;"&amp;A102&amp;"&lt;/a&gt;&amp;&lt;p&gt;"</f>
        <v>#VALUE!</v>
      </c>
    </row>
    <row r="103" customFormat="false" ht="17.25" hidden="false" customHeight="false" outlineLevel="0" collapsed="false">
      <c r="A103" s="2" t="s">
        <v>200</v>
      </c>
      <c r="B103" s="3" t="s">
        <v>201</v>
      </c>
      <c r="C103" s="3" t="e">
        <f aca="false">Base64encode(B103)</f>
        <v>#VALUE!</v>
      </c>
      <c r="D103" s="3" t="e">
        <f aca="false">"https://www.bnxb.com/go?url="&amp;C103</f>
        <v>#VALUE!</v>
      </c>
      <c r="E103" s="3" t="e">
        <f aca="false">"&lt;p&gt;"&amp;"&lt;a href='"&amp;D103&amp;"'&gt;"&amp;A103&amp;"&lt;/a&gt;&amp;&lt;p&gt;"</f>
        <v>#VALUE!</v>
      </c>
    </row>
    <row r="104" customFormat="false" ht="17.25" hidden="false" customHeight="false" outlineLevel="0" collapsed="false">
      <c r="A104" s="2" t="s">
        <v>202</v>
      </c>
      <c r="B104" s="3" t="s">
        <v>203</v>
      </c>
      <c r="C104" s="3" t="e">
        <f aca="false">Base64encode(B104)</f>
        <v>#VALUE!</v>
      </c>
      <c r="D104" s="3" t="e">
        <f aca="false">"https://www.bnxb.com/go?url="&amp;C104</f>
        <v>#VALUE!</v>
      </c>
      <c r="E104" s="3" t="e">
        <f aca="false">"&lt;p&gt;"&amp;"&lt;a href='"&amp;D104&amp;"'&gt;"&amp;A104&amp;"&lt;/a&gt;&amp;&lt;p&gt;"</f>
        <v>#VALUE!</v>
      </c>
    </row>
    <row r="105" customFormat="false" ht="17.25" hidden="false" customHeight="false" outlineLevel="0" collapsed="false">
      <c r="A105" s="2" t="s">
        <v>204</v>
      </c>
      <c r="B105" s="3" t="s">
        <v>205</v>
      </c>
      <c r="C105" s="3" t="e">
        <f aca="false">Base64encode(B105)</f>
        <v>#VALUE!</v>
      </c>
      <c r="D105" s="3" t="e">
        <f aca="false">"https://www.bnxb.com/go?url="&amp;C105</f>
        <v>#VALUE!</v>
      </c>
      <c r="E105" s="3" t="e">
        <f aca="false">"&lt;p&gt;"&amp;"&lt;a href='"&amp;D105&amp;"'&gt;"&amp;A105&amp;"&lt;/a&gt;&amp;&lt;p&gt;"</f>
        <v>#VALUE!</v>
      </c>
    </row>
    <row r="106" customFormat="false" ht="17.25" hidden="false" customHeight="false" outlineLevel="0" collapsed="false">
      <c r="A106" s="2" t="s">
        <v>206</v>
      </c>
      <c r="B106" s="3" t="s">
        <v>207</v>
      </c>
      <c r="C106" s="3" t="e">
        <f aca="false">Base64encode(B106)</f>
        <v>#VALUE!</v>
      </c>
      <c r="D106" s="3" t="e">
        <f aca="false">"https://www.bnxb.com/go?url="&amp;C106</f>
        <v>#VALUE!</v>
      </c>
      <c r="E106" s="3" t="e">
        <f aca="false">"&lt;p&gt;"&amp;"&lt;a href='"&amp;D106&amp;"'&gt;"&amp;A106&amp;"&lt;/a&gt;&amp;&lt;p&gt;"</f>
        <v>#VALUE!</v>
      </c>
    </row>
    <row r="107" customFormat="false" ht="17.25" hidden="false" customHeight="false" outlineLevel="0" collapsed="false">
      <c r="A107" s="2" t="s">
        <v>208</v>
      </c>
      <c r="B107" s="3" t="s">
        <v>209</v>
      </c>
      <c r="C107" s="3" t="e">
        <f aca="false">Base64encode(B107)</f>
        <v>#VALUE!</v>
      </c>
      <c r="D107" s="3" t="e">
        <f aca="false">"https://www.bnxb.com/go?url="&amp;C107</f>
        <v>#VALUE!</v>
      </c>
      <c r="E107" s="3" t="e">
        <f aca="false">"&lt;p&gt;"&amp;"&lt;a href='"&amp;D107&amp;"'&gt;"&amp;A107&amp;"&lt;/a&gt;&amp;&lt;p&gt;"</f>
        <v>#VALUE!</v>
      </c>
    </row>
    <row r="108" customFormat="false" ht="17.25" hidden="false" customHeight="false" outlineLevel="0" collapsed="false">
      <c r="A108" s="2" t="s">
        <v>210</v>
      </c>
      <c r="B108" s="3" t="s">
        <v>211</v>
      </c>
      <c r="C108" s="3" t="e">
        <f aca="false">Base64encode(B108)</f>
        <v>#VALUE!</v>
      </c>
      <c r="D108" s="3" t="e">
        <f aca="false">"https://www.bnxb.com/go?url="&amp;C108</f>
        <v>#VALUE!</v>
      </c>
      <c r="E108" s="3" t="e">
        <f aca="false">"&lt;p&gt;"&amp;"&lt;a href='"&amp;D108&amp;"'&gt;"&amp;A108&amp;"&lt;/a&gt;&amp;&lt;p&gt;"</f>
        <v>#VALUE!</v>
      </c>
    </row>
    <row r="109" customFormat="false" ht="17.25" hidden="false" customHeight="false" outlineLevel="0" collapsed="false">
      <c r="A109" s="2" t="s">
        <v>212</v>
      </c>
      <c r="B109" s="3" t="s">
        <v>213</v>
      </c>
      <c r="C109" s="3" t="e">
        <f aca="false">Base64encode(B109)</f>
        <v>#VALUE!</v>
      </c>
      <c r="D109" s="3" t="e">
        <f aca="false">"https://www.bnxb.com/go?url="&amp;C109</f>
        <v>#VALUE!</v>
      </c>
      <c r="E109" s="3" t="e">
        <f aca="false">"&lt;p&gt;"&amp;"&lt;a href='"&amp;D109&amp;"'&gt;"&amp;A109&amp;"&lt;/a&gt;&amp;&lt;p&gt;"</f>
        <v>#VALUE!</v>
      </c>
    </row>
    <row r="110" customFormat="false" ht="17.25" hidden="false" customHeight="false" outlineLevel="0" collapsed="false">
      <c r="A110" s="2" t="s">
        <v>214</v>
      </c>
      <c r="B110" s="3" t="s">
        <v>215</v>
      </c>
      <c r="C110" s="3" t="e">
        <f aca="false">Base64encode(B110)</f>
        <v>#VALUE!</v>
      </c>
      <c r="D110" s="3" t="e">
        <f aca="false">"https://www.bnxb.com/go?url="&amp;C110</f>
        <v>#VALUE!</v>
      </c>
      <c r="E110" s="3" t="e">
        <f aca="false">"&lt;p&gt;"&amp;"&lt;a href='"&amp;D110&amp;"'&gt;"&amp;A110&amp;"&lt;/a&gt;&amp;&lt;p&gt;"</f>
        <v>#VALUE!</v>
      </c>
    </row>
    <row r="111" customFormat="false" ht="17.25" hidden="false" customHeight="false" outlineLevel="0" collapsed="false">
      <c r="A111" s="2" t="s">
        <v>216</v>
      </c>
      <c r="B111" s="3" t="s">
        <v>217</v>
      </c>
      <c r="C111" s="3" t="e">
        <f aca="false">Base64encode(B111)</f>
        <v>#VALUE!</v>
      </c>
      <c r="D111" s="3" t="e">
        <f aca="false">"https://www.bnxb.com/go?url="&amp;C111</f>
        <v>#VALUE!</v>
      </c>
      <c r="E111" s="3" t="e">
        <f aca="false">"&lt;p&gt;"&amp;"&lt;a href='"&amp;D111&amp;"'&gt;"&amp;A111&amp;"&lt;/a&gt;&amp;&lt;p&gt;"</f>
        <v>#VALUE!</v>
      </c>
    </row>
    <row r="112" customFormat="false" ht="17.25" hidden="false" customHeight="false" outlineLevel="0" collapsed="false">
      <c r="A112" s="2" t="s">
        <v>218</v>
      </c>
      <c r="B112" s="3" t="s">
        <v>219</v>
      </c>
      <c r="C112" s="3" t="e">
        <f aca="false">Base64encode(B112)</f>
        <v>#VALUE!</v>
      </c>
      <c r="D112" s="3" t="e">
        <f aca="false">"https://www.bnxb.com/go?url="&amp;C112</f>
        <v>#VALUE!</v>
      </c>
      <c r="E112" s="3" t="e">
        <f aca="false">"&lt;p&gt;"&amp;"&lt;a href='"&amp;D112&amp;"'&gt;"&amp;A112&amp;"&lt;/a&gt;&amp;&lt;p&gt;"</f>
        <v>#VALUE!</v>
      </c>
    </row>
    <row r="113" customFormat="false" ht="17.25" hidden="false" customHeight="false" outlineLevel="0" collapsed="false">
      <c r="A113" s="2" t="s">
        <v>220</v>
      </c>
      <c r="B113" s="3" t="s">
        <v>221</v>
      </c>
      <c r="C113" s="3" t="e">
        <f aca="false">Base64encode(B113)</f>
        <v>#VALUE!</v>
      </c>
      <c r="D113" s="3" t="e">
        <f aca="false">"https://www.bnxb.com/go?url="&amp;C113</f>
        <v>#VALUE!</v>
      </c>
      <c r="E113" s="3" t="e">
        <f aca="false">"&lt;p&gt;"&amp;"&lt;a href='"&amp;D113&amp;"'&gt;"&amp;A113&amp;"&lt;/a&gt;&amp;&lt;p&gt;"</f>
        <v>#VALUE!</v>
      </c>
    </row>
    <row r="114" customFormat="false" ht="17.25" hidden="false" customHeight="false" outlineLevel="0" collapsed="false">
      <c r="A114" s="2" t="s">
        <v>222</v>
      </c>
      <c r="B114" s="3" t="s">
        <v>223</v>
      </c>
      <c r="C114" s="3" t="e">
        <f aca="false">Base64encode(B114)</f>
        <v>#VALUE!</v>
      </c>
      <c r="D114" s="3" t="e">
        <f aca="false">"https://www.bnxb.com/go?url="&amp;C114</f>
        <v>#VALUE!</v>
      </c>
      <c r="E114" s="3" t="e">
        <f aca="false">"&lt;p&gt;"&amp;"&lt;a href='"&amp;D114&amp;"'&gt;"&amp;A114&amp;"&lt;/a&gt;&amp;&lt;p&gt;"</f>
        <v>#VALUE!</v>
      </c>
    </row>
    <row r="115" customFormat="false" ht="17.25" hidden="false" customHeight="false" outlineLevel="0" collapsed="false">
      <c r="A115" s="2" t="s">
        <v>224</v>
      </c>
      <c r="B115" s="3" t="s">
        <v>225</v>
      </c>
      <c r="C115" s="3" t="e">
        <f aca="false">Base64encode(B115)</f>
        <v>#VALUE!</v>
      </c>
      <c r="D115" s="3" t="e">
        <f aca="false">"https://www.bnxb.com/go?url="&amp;C115</f>
        <v>#VALUE!</v>
      </c>
      <c r="E115" s="3" t="e">
        <f aca="false">"&lt;p&gt;"&amp;"&lt;a href='"&amp;D115&amp;"'&gt;"&amp;A115&amp;"&lt;/a&gt;&amp;&lt;p&gt;"</f>
        <v>#VALUE!</v>
      </c>
    </row>
    <row r="116" customFormat="false" ht="17.25" hidden="false" customHeight="false" outlineLevel="0" collapsed="false">
      <c r="A116" s="2" t="s">
        <v>226</v>
      </c>
      <c r="B116" s="3" t="s">
        <v>227</v>
      </c>
      <c r="C116" s="3" t="e">
        <f aca="false">Base64encode(B116)</f>
        <v>#VALUE!</v>
      </c>
      <c r="D116" s="3" t="e">
        <f aca="false">"https://www.bnxb.com/go?url="&amp;C116</f>
        <v>#VALUE!</v>
      </c>
      <c r="E116" s="3" t="e">
        <f aca="false">"&lt;p&gt;"&amp;"&lt;a href='"&amp;D116&amp;"'&gt;"&amp;A116&amp;"&lt;/a&gt;&amp;&lt;p&gt;"</f>
        <v>#VALUE!</v>
      </c>
    </row>
    <row r="117" customFormat="false" ht="17.25" hidden="false" customHeight="false" outlineLevel="0" collapsed="false">
      <c r="A117" s="2" t="s">
        <v>228</v>
      </c>
      <c r="B117" s="3" t="s">
        <v>229</v>
      </c>
      <c r="C117" s="3" t="e">
        <f aca="false">Base64encode(B117)</f>
        <v>#VALUE!</v>
      </c>
      <c r="D117" s="3" t="e">
        <f aca="false">"https://www.bnxb.com/go?url="&amp;C117</f>
        <v>#VALUE!</v>
      </c>
      <c r="E117" s="3" t="e">
        <f aca="false">"&lt;p&gt;"&amp;"&lt;a href='"&amp;D117&amp;"'&gt;"&amp;A117&amp;"&lt;/a&gt;&amp;&lt;p&gt;"</f>
        <v>#VALUE!</v>
      </c>
    </row>
    <row r="118" customFormat="false" ht="17.25" hidden="false" customHeight="false" outlineLevel="0" collapsed="false">
      <c r="A118" s="2" t="s">
        <v>230</v>
      </c>
      <c r="B118" s="3" t="s">
        <v>231</v>
      </c>
      <c r="C118" s="3" t="e">
        <f aca="false">Base64encode(B118)</f>
        <v>#VALUE!</v>
      </c>
      <c r="D118" s="3" t="e">
        <f aca="false">"https://www.bnxb.com/go?url="&amp;C118</f>
        <v>#VALUE!</v>
      </c>
      <c r="E118" s="3" t="e">
        <f aca="false">"&lt;p&gt;"&amp;"&lt;a href='"&amp;D118&amp;"'&gt;"&amp;A118&amp;"&lt;/a&gt;&amp;&lt;p&gt;"</f>
        <v>#VALUE!</v>
      </c>
    </row>
    <row r="119" customFormat="false" ht="17.25" hidden="false" customHeight="false" outlineLevel="0" collapsed="false">
      <c r="A119" s="2" t="s">
        <v>232</v>
      </c>
      <c r="B119" s="3" t="s">
        <v>233</v>
      </c>
      <c r="C119" s="3" t="e">
        <f aca="false">Base64encode(B119)</f>
        <v>#VALUE!</v>
      </c>
      <c r="D119" s="3" t="e">
        <f aca="false">"https://www.bnxb.com/go?url="&amp;C119</f>
        <v>#VALUE!</v>
      </c>
      <c r="E119" s="3" t="e">
        <f aca="false">"&lt;p&gt;"&amp;"&lt;a href='"&amp;D119&amp;"'&gt;"&amp;A119&amp;"&lt;/a&gt;&amp;&lt;p&gt;"</f>
        <v>#VALUE!</v>
      </c>
    </row>
    <row r="120" customFormat="false" ht="17.25" hidden="false" customHeight="false" outlineLevel="0" collapsed="false">
      <c r="A120" s="2" t="s">
        <v>234</v>
      </c>
      <c r="B120" s="3" t="s">
        <v>235</v>
      </c>
      <c r="C120" s="3" t="e">
        <f aca="false">Base64encode(B120)</f>
        <v>#VALUE!</v>
      </c>
      <c r="D120" s="3" t="e">
        <f aca="false">"https://www.bnxb.com/go?url="&amp;C120</f>
        <v>#VALUE!</v>
      </c>
      <c r="E120" s="3" t="e">
        <f aca="false">"&lt;p&gt;"&amp;"&lt;a href='"&amp;D120&amp;"'&gt;"&amp;A120&amp;"&lt;/a&gt;&amp;&lt;p&gt;"</f>
        <v>#VALUE!</v>
      </c>
    </row>
    <row r="121" customFormat="false" ht="17.25" hidden="false" customHeight="false" outlineLevel="0" collapsed="false">
      <c r="A121" s="2" t="s">
        <v>236</v>
      </c>
      <c r="B121" s="3" t="s">
        <v>237</v>
      </c>
      <c r="C121" s="3" t="e">
        <f aca="false">Base64encode(B121)</f>
        <v>#VALUE!</v>
      </c>
      <c r="D121" s="3" t="e">
        <f aca="false">"https://www.bnxb.com/go?url="&amp;C121</f>
        <v>#VALUE!</v>
      </c>
      <c r="E121" s="3" t="e">
        <f aca="false">"&lt;p&gt;"&amp;"&lt;a href='"&amp;D121&amp;"'&gt;"&amp;A121&amp;"&lt;/a&gt;&amp;&lt;p&gt;"</f>
        <v>#VALUE!</v>
      </c>
    </row>
    <row r="122" customFormat="false" ht="17.25" hidden="false" customHeight="false" outlineLevel="0" collapsed="false">
      <c r="A122" s="2" t="s">
        <v>238</v>
      </c>
      <c r="B122" s="3" t="s">
        <v>239</v>
      </c>
      <c r="C122" s="3" t="e">
        <f aca="false">Base64encode(B122)</f>
        <v>#VALUE!</v>
      </c>
      <c r="D122" s="3" t="e">
        <f aca="false">"https://www.bnxb.com/go?url="&amp;C122</f>
        <v>#VALUE!</v>
      </c>
      <c r="E122" s="3" t="e">
        <f aca="false">"&lt;p&gt;"&amp;"&lt;a href='"&amp;D122&amp;"'&gt;"&amp;A122&amp;"&lt;/a&gt;&amp;&lt;p&gt;"</f>
        <v>#VALUE!</v>
      </c>
    </row>
    <row r="123" customFormat="false" ht="17.25" hidden="false" customHeight="false" outlineLevel="0" collapsed="false">
      <c r="A123" s="2" t="s">
        <v>240</v>
      </c>
      <c r="B123" s="3" t="s">
        <v>241</v>
      </c>
      <c r="C123" s="3" t="e">
        <f aca="false">Base64encode(B123)</f>
        <v>#VALUE!</v>
      </c>
      <c r="D123" s="3" t="e">
        <f aca="false">"https://www.bnxb.com/go?url="&amp;C123</f>
        <v>#VALUE!</v>
      </c>
      <c r="E123" s="3" t="e">
        <f aca="false">"&lt;p&gt;"&amp;"&lt;a href='"&amp;D123&amp;"'&gt;"&amp;A123&amp;"&lt;/a&gt;&amp;&lt;p&gt;"</f>
        <v>#VALUE!</v>
      </c>
    </row>
    <row r="124" customFormat="false" ht="17.25" hidden="false" customHeight="false" outlineLevel="0" collapsed="false">
      <c r="A124" s="2" t="s">
        <v>242</v>
      </c>
      <c r="B124" s="3" t="s">
        <v>243</v>
      </c>
      <c r="C124" s="3" t="e">
        <f aca="false">Base64encode(B124)</f>
        <v>#VALUE!</v>
      </c>
      <c r="D124" s="3" t="e">
        <f aca="false">"https://www.bnxb.com/go?url="&amp;C124</f>
        <v>#VALUE!</v>
      </c>
      <c r="E124" s="3" t="e">
        <f aca="false">"&lt;p&gt;"&amp;"&lt;a href='"&amp;D124&amp;"'&gt;"&amp;A124&amp;"&lt;/a&gt;&amp;&lt;p&gt;"</f>
        <v>#VALUE!</v>
      </c>
    </row>
    <row r="125" customFormat="false" ht="17.25" hidden="false" customHeight="false" outlineLevel="0" collapsed="false">
      <c r="A125" s="2" t="s">
        <v>244</v>
      </c>
      <c r="B125" s="4" t="s">
        <v>245</v>
      </c>
      <c r="C125" s="3" t="e">
        <f aca="false">Base64encode(B125)</f>
        <v>#VALUE!</v>
      </c>
      <c r="D125" s="3" t="e">
        <f aca="false">"https://www.bnxb.com/go?url="&amp;C125</f>
        <v>#VALUE!</v>
      </c>
      <c r="E125" s="3" t="e">
        <f aca="false">"&lt;p&gt;"&amp;"&lt;a href='"&amp;D125&amp;"'&gt;"&amp;A125&amp;"&lt;/a&gt;&amp;&lt;p&gt;"</f>
        <v>#VALUE!</v>
      </c>
    </row>
    <row r="126" customFormat="false" ht="17.25" hidden="false" customHeight="false" outlineLevel="0" collapsed="false">
      <c r="A126" s="2" t="s">
        <v>246</v>
      </c>
      <c r="B126" s="3" t="s">
        <v>247</v>
      </c>
      <c r="C126" s="3" t="e">
        <f aca="false">Base64encode(B126)</f>
        <v>#VALUE!</v>
      </c>
      <c r="D126" s="3" t="e">
        <f aca="false">"https://www.bnxb.com/go?url="&amp;C126</f>
        <v>#VALUE!</v>
      </c>
      <c r="E126" s="3" t="e">
        <f aca="false">"&lt;p&gt;"&amp;"&lt;a href='"&amp;D126&amp;"'&gt;"&amp;A126&amp;"&lt;/a&gt;&amp;&lt;p&gt;"</f>
        <v>#VALUE!</v>
      </c>
    </row>
    <row r="127" customFormat="false" ht="17.25" hidden="false" customHeight="false" outlineLevel="0" collapsed="false">
      <c r="A127" s="2" t="s">
        <v>248</v>
      </c>
      <c r="B127" s="3" t="s">
        <v>249</v>
      </c>
      <c r="C127" s="3" t="e">
        <f aca="false">Base64encode(B127)</f>
        <v>#VALUE!</v>
      </c>
      <c r="D127" s="3" t="e">
        <f aca="false">"https://www.bnxb.com/go?url="&amp;C127</f>
        <v>#VALUE!</v>
      </c>
      <c r="E127" s="3" t="e">
        <f aca="false">"&lt;p&gt;"&amp;"&lt;a href='"&amp;D127&amp;"'&gt;"&amp;A127&amp;"&lt;/a&gt;&amp;&lt;p&gt;"</f>
        <v>#VALUE!</v>
      </c>
    </row>
    <row r="128" customFormat="false" ht="17.25" hidden="false" customHeight="false" outlineLevel="0" collapsed="false">
      <c r="A128" s="2" t="s">
        <v>250</v>
      </c>
      <c r="B128" s="3" t="s">
        <v>251</v>
      </c>
      <c r="C128" s="3" t="e">
        <f aca="false">Base64encode(B128)</f>
        <v>#VALUE!</v>
      </c>
      <c r="D128" s="3" t="e">
        <f aca="false">"https://www.bnxb.com/go?url="&amp;C128</f>
        <v>#VALUE!</v>
      </c>
      <c r="E128" s="3" t="e">
        <f aca="false">"&lt;p&gt;"&amp;"&lt;a href='"&amp;D128&amp;"'&gt;"&amp;A128&amp;"&lt;/a&gt;&amp;&lt;p&gt;"</f>
        <v>#VALUE!</v>
      </c>
    </row>
    <row r="129" customFormat="false" ht="17.25" hidden="false" customHeight="false" outlineLevel="0" collapsed="false">
      <c r="A129" s="2" t="s">
        <v>252</v>
      </c>
      <c r="B129" s="3" t="s">
        <v>253</v>
      </c>
      <c r="C129" s="3" t="e">
        <f aca="false">Base64encode(B129)</f>
        <v>#VALUE!</v>
      </c>
      <c r="D129" s="3" t="e">
        <f aca="false">"https://www.bnxb.com/go?url="&amp;C129</f>
        <v>#VALUE!</v>
      </c>
      <c r="E129" s="3" t="e">
        <f aca="false">"&lt;p&gt;"&amp;"&lt;a href='"&amp;D129&amp;"'&gt;"&amp;A129&amp;"&lt;/a&gt;&amp;&lt;p&gt;"</f>
        <v>#VALUE!</v>
      </c>
    </row>
    <row r="130" customFormat="false" ht="17.25" hidden="false" customHeight="false" outlineLevel="0" collapsed="false">
      <c r="A130" s="2" t="s">
        <v>254</v>
      </c>
      <c r="B130" s="3" t="s">
        <v>255</v>
      </c>
      <c r="C130" s="3" t="e">
        <f aca="false">Base64encode(B130)</f>
        <v>#VALUE!</v>
      </c>
      <c r="D130" s="3" t="e">
        <f aca="false">"https://www.bnxb.com/go?url="&amp;C130</f>
        <v>#VALUE!</v>
      </c>
      <c r="E130" s="3" t="e">
        <f aca="false">"&lt;p&gt;"&amp;"&lt;a href='"&amp;D130&amp;"'&gt;"&amp;A130&amp;"&lt;/a&gt;&amp;&lt;p&gt;"</f>
        <v>#VALUE!</v>
      </c>
    </row>
    <row r="131" customFormat="false" ht="17.25" hidden="false" customHeight="false" outlineLevel="0" collapsed="false">
      <c r="A131" s="2" t="s">
        <v>256</v>
      </c>
      <c r="B131" s="4" t="s">
        <v>257</v>
      </c>
      <c r="C131" s="3" t="e">
        <f aca="false">Base64encode(B131)</f>
        <v>#VALUE!</v>
      </c>
      <c r="D131" s="3" t="e">
        <f aca="false">"https://www.bnxb.com/go?url="&amp;C131</f>
        <v>#VALUE!</v>
      </c>
      <c r="E131" s="3" t="e">
        <f aca="false">"&lt;p&gt;"&amp;"&lt;a href='"&amp;D131&amp;"'&gt;"&amp;A131&amp;"&lt;/a&gt;&amp;&lt;p&gt;"</f>
        <v>#VALUE!</v>
      </c>
    </row>
    <row r="132" customFormat="false" ht="17.25" hidden="false" customHeight="false" outlineLevel="0" collapsed="false">
      <c r="A132" s="2" t="s">
        <v>258</v>
      </c>
      <c r="B132" s="3" t="s">
        <v>259</v>
      </c>
      <c r="C132" s="3" t="e">
        <f aca="false">Base64encode(B132)</f>
        <v>#VALUE!</v>
      </c>
      <c r="D132" s="3" t="e">
        <f aca="false">"https://www.bnxb.com/go?url="&amp;C132</f>
        <v>#VALUE!</v>
      </c>
      <c r="E132" s="3" t="e">
        <f aca="false">"&lt;p&gt;"&amp;"&lt;a href='"&amp;D132&amp;"'&gt;"&amp;A132&amp;"&lt;/a&gt;&amp;&lt;p&gt;"</f>
        <v>#VALUE!</v>
      </c>
    </row>
    <row r="133" customFormat="false" ht="17.25" hidden="false" customHeight="false" outlineLevel="0" collapsed="false">
      <c r="A133" s="2" t="s">
        <v>260</v>
      </c>
      <c r="B133" s="3" t="s">
        <v>261</v>
      </c>
      <c r="C133" s="3" t="e">
        <f aca="false">Base64encode(B133)</f>
        <v>#VALUE!</v>
      </c>
      <c r="D133" s="3" t="e">
        <f aca="false">"https://www.bnxb.com/go?url="&amp;C133</f>
        <v>#VALUE!</v>
      </c>
      <c r="E133" s="3" t="e">
        <f aca="false">"&lt;p&gt;"&amp;"&lt;a href='"&amp;D133&amp;"'&gt;"&amp;A133&amp;"&lt;/a&gt;&amp;&lt;p&gt;"</f>
        <v>#VALUE!</v>
      </c>
    </row>
    <row r="134" customFormat="false" ht="17.25" hidden="false" customHeight="false" outlineLevel="0" collapsed="false">
      <c r="A134" s="2" t="s">
        <v>262</v>
      </c>
      <c r="B134" s="3" t="s">
        <v>263</v>
      </c>
      <c r="C134" s="3" t="e">
        <f aca="false">Base64encode(B134)</f>
        <v>#VALUE!</v>
      </c>
      <c r="D134" s="3" t="e">
        <f aca="false">"https://www.bnxb.com/go?url="&amp;C134</f>
        <v>#VALUE!</v>
      </c>
      <c r="E134" s="3" t="e">
        <f aca="false">"&lt;p&gt;"&amp;"&lt;a href='"&amp;D134&amp;"'&gt;"&amp;A134&amp;"&lt;/a&gt;&amp;&lt;p&gt;"</f>
        <v>#VALUE!</v>
      </c>
    </row>
    <row r="135" customFormat="false" ht="17.25" hidden="false" customHeight="false" outlineLevel="0" collapsed="false">
      <c r="A135" s="2" t="s">
        <v>264</v>
      </c>
      <c r="B135" s="3" t="s">
        <v>265</v>
      </c>
      <c r="C135" s="3" t="e">
        <f aca="false">Base64encode(B135)</f>
        <v>#VALUE!</v>
      </c>
      <c r="D135" s="3" t="e">
        <f aca="false">"https://www.bnxb.com/go?url="&amp;C135</f>
        <v>#VALUE!</v>
      </c>
      <c r="E135" s="3" t="e">
        <f aca="false">"&lt;p&gt;"&amp;"&lt;a href='"&amp;D135&amp;"'&gt;"&amp;A135&amp;"&lt;/a&gt;&amp;&lt;p&gt;"</f>
        <v>#VALUE!</v>
      </c>
    </row>
    <row r="136" customFormat="false" ht="17.25" hidden="false" customHeight="false" outlineLevel="0" collapsed="false">
      <c r="A136" s="2" t="s">
        <v>266</v>
      </c>
      <c r="B136" s="3" t="s">
        <v>267</v>
      </c>
      <c r="C136" s="3" t="e">
        <f aca="false">Base64encode(B136)</f>
        <v>#VALUE!</v>
      </c>
      <c r="D136" s="3" t="e">
        <f aca="false">"https://www.bnxb.com/go?url="&amp;C136</f>
        <v>#VALUE!</v>
      </c>
      <c r="E136" s="3" t="e">
        <f aca="false">"&lt;p&gt;"&amp;"&lt;a href='"&amp;D136&amp;"'&gt;"&amp;A136&amp;"&lt;/a&gt;&amp;&lt;p&gt;"</f>
        <v>#VALUE!</v>
      </c>
    </row>
    <row r="137" customFormat="false" ht="17.25" hidden="false" customHeight="false" outlineLevel="0" collapsed="false">
      <c r="A137" s="2" t="s">
        <v>268</v>
      </c>
      <c r="B137" s="3" t="s">
        <v>269</v>
      </c>
      <c r="C137" s="3" t="e">
        <f aca="false">Base64encode(B137)</f>
        <v>#VALUE!</v>
      </c>
      <c r="D137" s="3" t="e">
        <f aca="false">"https://www.bnxb.com/go?url="&amp;C137</f>
        <v>#VALUE!</v>
      </c>
      <c r="E137" s="3" t="e">
        <f aca="false">"&lt;p&gt;"&amp;"&lt;a href='"&amp;D137&amp;"'&gt;"&amp;A137&amp;"&lt;/a&gt;&amp;&lt;p&gt;"</f>
        <v>#VALUE!</v>
      </c>
    </row>
    <row r="138" customFormat="false" ht="17.25" hidden="false" customHeight="false" outlineLevel="0" collapsed="false">
      <c r="A138" s="2" t="s">
        <v>270</v>
      </c>
      <c r="B138" s="3" t="s">
        <v>271</v>
      </c>
      <c r="C138" s="3" t="e">
        <f aca="false">Base64encode(B138)</f>
        <v>#VALUE!</v>
      </c>
      <c r="D138" s="3" t="e">
        <f aca="false">"https://www.bnxb.com/go?url="&amp;C138</f>
        <v>#VALUE!</v>
      </c>
      <c r="E138" s="3" t="e">
        <f aca="false">"&lt;p&gt;"&amp;"&lt;a href='"&amp;D138&amp;"'&gt;"&amp;A138&amp;"&lt;/a&gt;&amp;&lt;p&gt;"</f>
        <v>#VALUE!</v>
      </c>
    </row>
    <row r="139" customFormat="false" ht="17.25" hidden="false" customHeight="false" outlineLevel="0" collapsed="false">
      <c r="A139" s="2" t="s">
        <v>272</v>
      </c>
      <c r="B139" s="3" t="s">
        <v>273</v>
      </c>
      <c r="C139" s="3" t="e">
        <f aca="false">Base64encode(B139)</f>
        <v>#VALUE!</v>
      </c>
      <c r="D139" s="3" t="e">
        <f aca="false">"https://www.bnxb.com/go?url="&amp;C139</f>
        <v>#VALUE!</v>
      </c>
      <c r="E139" s="3" t="e">
        <f aca="false">"&lt;p&gt;"&amp;"&lt;a href='"&amp;D139&amp;"'&gt;"&amp;A139&amp;"&lt;/a&gt;&amp;&lt;p&gt;"</f>
        <v>#VALUE!</v>
      </c>
    </row>
    <row r="140" customFormat="false" ht="17.25" hidden="false" customHeight="false" outlineLevel="0" collapsed="false">
      <c r="A140" s="2" t="s">
        <v>274</v>
      </c>
      <c r="B140" s="3" t="s">
        <v>275</v>
      </c>
      <c r="C140" s="3" t="e">
        <f aca="false">Base64encode(B140)</f>
        <v>#VALUE!</v>
      </c>
      <c r="D140" s="3" t="e">
        <f aca="false">"https://www.bnxb.com/go?url="&amp;C140</f>
        <v>#VALUE!</v>
      </c>
      <c r="E140" s="3" t="e">
        <f aca="false">"&lt;p&gt;"&amp;"&lt;a href='"&amp;D140&amp;"'&gt;"&amp;A140&amp;"&lt;/a&gt;&amp;&lt;p&gt;"</f>
        <v>#VALUE!</v>
      </c>
    </row>
    <row r="141" customFormat="false" ht="17.25" hidden="false" customHeight="false" outlineLevel="0" collapsed="false">
      <c r="A141" s="2" t="s">
        <v>276</v>
      </c>
      <c r="B141" s="3" t="s">
        <v>277</v>
      </c>
      <c r="C141" s="3" t="e">
        <f aca="false">Base64encode(B141)</f>
        <v>#VALUE!</v>
      </c>
      <c r="D141" s="3" t="e">
        <f aca="false">"https://www.bnxb.com/go?url="&amp;C141</f>
        <v>#VALUE!</v>
      </c>
      <c r="E141" s="3" t="e">
        <f aca="false">"&lt;p&gt;"&amp;"&lt;a href='"&amp;D141&amp;"'&gt;"&amp;A141&amp;"&lt;/a&gt;&amp;&lt;p&gt;"</f>
        <v>#VALUE!</v>
      </c>
    </row>
    <row r="142" customFormat="false" ht="17.25" hidden="false" customHeight="false" outlineLevel="0" collapsed="false">
      <c r="A142" s="2" t="s">
        <v>278</v>
      </c>
      <c r="B142" s="3" t="s">
        <v>279</v>
      </c>
      <c r="C142" s="3" t="e">
        <f aca="false">Base64encode(B142)</f>
        <v>#VALUE!</v>
      </c>
      <c r="D142" s="3" t="e">
        <f aca="false">"https://www.bnxb.com/go?url="&amp;C142</f>
        <v>#VALUE!</v>
      </c>
      <c r="E142" s="3" t="e">
        <f aca="false">"&lt;p&gt;"&amp;"&lt;a href='"&amp;D142&amp;"'&gt;"&amp;A142&amp;"&lt;/a&gt;&amp;&lt;p&gt;"</f>
        <v>#VALUE!</v>
      </c>
    </row>
    <row r="143" customFormat="false" ht="17.25" hidden="false" customHeight="false" outlineLevel="0" collapsed="false">
      <c r="A143" s="2" t="s">
        <v>280</v>
      </c>
      <c r="B143" s="3" t="s">
        <v>281</v>
      </c>
      <c r="C143" s="3" t="e">
        <f aca="false">Base64encode(B143)</f>
        <v>#VALUE!</v>
      </c>
      <c r="D143" s="3" t="e">
        <f aca="false">"https://www.bnxb.com/go?url="&amp;C143</f>
        <v>#VALUE!</v>
      </c>
      <c r="E143" s="3" t="e">
        <f aca="false">"&lt;p&gt;"&amp;"&lt;a href='"&amp;D143&amp;"'&gt;"&amp;A143&amp;"&lt;/a&gt;&amp;&lt;p&gt;"</f>
        <v>#VALUE!</v>
      </c>
    </row>
    <row r="144" customFormat="false" ht="17.25" hidden="false" customHeight="false" outlineLevel="0" collapsed="false">
      <c r="A144" s="2" t="s">
        <v>282</v>
      </c>
      <c r="B144" s="3" t="s">
        <v>283</v>
      </c>
      <c r="C144" s="3" t="e">
        <f aca="false">Base64encode(B144)</f>
        <v>#VALUE!</v>
      </c>
      <c r="D144" s="3" t="e">
        <f aca="false">"https://www.bnxb.com/go?url="&amp;C144</f>
        <v>#VALUE!</v>
      </c>
      <c r="E144" s="3" t="e">
        <f aca="false">"&lt;p&gt;"&amp;"&lt;a href='"&amp;D144&amp;"'&gt;"&amp;A144&amp;"&lt;/a&gt;&amp;&lt;p&gt;"</f>
        <v>#VALUE!</v>
      </c>
    </row>
    <row r="145" customFormat="false" ht="17.25" hidden="false" customHeight="false" outlineLevel="0" collapsed="false">
      <c r="A145" s="2" t="s">
        <v>284</v>
      </c>
      <c r="B145" s="3" t="s">
        <v>285</v>
      </c>
      <c r="C145" s="3" t="e">
        <f aca="false">Base64encode(B145)</f>
        <v>#VALUE!</v>
      </c>
      <c r="D145" s="3" t="e">
        <f aca="false">"https://www.bnxb.com/go?url="&amp;C145</f>
        <v>#VALUE!</v>
      </c>
      <c r="E145" s="3" t="e">
        <f aca="false">"&lt;p&gt;"&amp;"&lt;a href='"&amp;D145&amp;"'&gt;"&amp;A145&amp;"&lt;/a&gt;&amp;&lt;p&gt;"</f>
        <v>#VALUE!</v>
      </c>
    </row>
    <row r="146" customFormat="false" ht="17.25" hidden="false" customHeight="false" outlineLevel="0" collapsed="false">
      <c r="A146" s="2" t="s">
        <v>286</v>
      </c>
      <c r="B146" s="3" t="s">
        <v>287</v>
      </c>
      <c r="C146" s="3" t="e">
        <f aca="false">Base64encode(B146)</f>
        <v>#VALUE!</v>
      </c>
      <c r="D146" s="3" t="e">
        <f aca="false">"https://www.bnxb.com/go?url="&amp;C146</f>
        <v>#VALUE!</v>
      </c>
      <c r="E146" s="3" t="e">
        <f aca="false">"&lt;p&gt;"&amp;"&lt;a href='"&amp;D146&amp;"'&gt;"&amp;A146&amp;"&lt;/a&gt;&amp;&lt;p&gt;"</f>
        <v>#VALUE!</v>
      </c>
    </row>
    <row r="147" customFormat="false" ht="17.25" hidden="false" customHeight="false" outlineLevel="0" collapsed="false">
      <c r="A147" s="2" t="s">
        <v>288</v>
      </c>
      <c r="B147" s="4" t="s">
        <v>289</v>
      </c>
      <c r="C147" s="3" t="e">
        <f aca="false">Base64encode(B147)</f>
        <v>#VALUE!</v>
      </c>
      <c r="D147" s="3" t="e">
        <f aca="false">"https://www.bnxb.com/go?url="&amp;C147</f>
        <v>#VALUE!</v>
      </c>
      <c r="E147" s="3" t="e">
        <f aca="false">"&lt;p&gt;"&amp;"&lt;a href='"&amp;D147&amp;"'&gt;"&amp;A147&amp;"&lt;/a&gt;&amp;&lt;p&gt;"</f>
        <v>#VALUE!</v>
      </c>
    </row>
    <row r="148" customFormat="false" ht="17.25" hidden="false" customHeight="false" outlineLevel="0" collapsed="false">
      <c r="A148" s="2" t="s">
        <v>290</v>
      </c>
      <c r="B148" s="4" t="s">
        <v>291</v>
      </c>
      <c r="C148" s="3" t="e">
        <f aca="false">Base64encode(B148)</f>
        <v>#VALUE!</v>
      </c>
      <c r="D148" s="3" t="e">
        <f aca="false">"https://www.bnxb.com/go?url="&amp;C148</f>
        <v>#VALUE!</v>
      </c>
      <c r="E148" s="3" t="e">
        <f aca="false">"&lt;p&gt;"&amp;"&lt;a href='"&amp;D148&amp;"'&gt;"&amp;A148&amp;"&lt;/a&gt;&amp;&lt;p&gt;"</f>
        <v>#VALUE!</v>
      </c>
    </row>
    <row r="149" customFormat="false" ht="17.25" hidden="false" customHeight="false" outlineLevel="0" collapsed="false">
      <c r="A149" s="2" t="s">
        <v>292</v>
      </c>
      <c r="B149" s="3" t="s">
        <v>293</v>
      </c>
      <c r="C149" s="3" t="e">
        <f aca="false">Base64encode(B149)</f>
        <v>#VALUE!</v>
      </c>
      <c r="D149" s="3" t="e">
        <f aca="false">"https://www.bnxb.com/go?url="&amp;C149</f>
        <v>#VALUE!</v>
      </c>
      <c r="E149" s="3" t="e">
        <f aca="false">"&lt;p&gt;"&amp;"&lt;a href='"&amp;D149&amp;"'&gt;"&amp;A149&amp;"&lt;/a&gt;&amp;&lt;p&gt;"</f>
        <v>#VALUE!</v>
      </c>
    </row>
    <row r="150" customFormat="false" ht="17.25" hidden="false" customHeight="false" outlineLevel="0" collapsed="false">
      <c r="A150" s="2" t="s">
        <v>294</v>
      </c>
      <c r="B150" s="4" t="s">
        <v>295</v>
      </c>
      <c r="C150" s="3" t="e">
        <f aca="false">Base64encode(B150)</f>
        <v>#VALUE!</v>
      </c>
      <c r="D150" s="3" t="e">
        <f aca="false">"https://www.bnxb.com/go?url="&amp;C150</f>
        <v>#VALUE!</v>
      </c>
      <c r="E150" s="3" t="e">
        <f aca="false">"&lt;p&gt;"&amp;"&lt;a href='"&amp;D150&amp;"'&gt;"&amp;A150&amp;"&lt;/a&gt;&amp;&lt;p&gt;"</f>
        <v>#VALUE!</v>
      </c>
    </row>
    <row r="151" customFormat="false" ht="17.25" hidden="false" customHeight="false" outlineLevel="0" collapsed="false">
      <c r="A151" s="2" t="s">
        <v>296</v>
      </c>
      <c r="B151" s="3" t="s">
        <v>297</v>
      </c>
      <c r="C151" s="3" t="e">
        <f aca="false">Base64encode(B151)</f>
        <v>#VALUE!</v>
      </c>
      <c r="D151" s="3" t="e">
        <f aca="false">"https://www.bnxb.com/go?url="&amp;C151</f>
        <v>#VALUE!</v>
      </c>
      <c r="E151" s="3" t="e">
        <f aca="false">"&lt;p&gt;"&amp;"&lt;a href='"&amp;D151&amp;"'&gt;"&amp;A151&amp;"&lt;/a&gt;&amp;&lt;p&gt;"</f>
        <v>#VALUE!</v>
      </c>
    </row>
    <row r="152" customFormat="false" ht="17.25" hidden="false" customHeight="false" outlineLevel="0" collapsed="false">
      <c r="A152" s="2" t="s">
        <v>298</v>
      </c>
      <c r="B152" s="3" t="s">
        <v>299</v>
      </c>
      <c r="C152" s="3" t="e">
        <f aca="false">Base64encode(B152)</f>
        <v>#VALUE!</v>
      </c>
      <c r="D152" s="3" t="e">
        <f aca="false">"https://www.bnxb.com/go?url="&amp;C152</f>
        <v>#VALUE!</v>
      </c>
      <c r="E152" s="3" t="e">
        <f aca="false">"&lt;p&gt;"&amp;"&lt;a href='"&amp;D152&amp;"'&gt;"&amp;A152&amp;"&lt;/a&gt;&amp;&lt;p&gt;"</f>
        <v>#VALUE!</v>
      </c>
    </row>
    <row r="153" customFormat="false" ht="17.25" hidden="false" customHeight="false" outlineLevel="0" collapsed="false">
      <c r="A153" s="2" t="s">
        <v>300</v>
      </c>
      <c r="B153" s="3" t="s">
        <v>301</v>
      </c>
      <c r="C153" s="3" t="e">
        <f aca="false">Base64encode(B153)</f>
        <v>#VALUE!</v>
      </c>
      <c r="D153" s="3" t="e">
        <f aca="false">"https://www.bnxb.com/go?url="&amp;C153</f>
        <v>#VALUE!</v>
      </c>
      <c r="E153" s="3" t="e">
        <f aca="false">"&lt;p&gt;"&amp;"&lt;a href='"&amp;D153&amp;"'&gt;"&amp;A153&amp;"&lt;/a&gt;&amp;&lt;p&gt;"</f>
        <v>#VALUE!</v>
      </c>
    </row>
    <row r="154" customFormat="false" ht="17.25" hidden="false" customHeight="false" outlineLevel="0" collapsed="false">
      <c r="A154" s="2" t="s">
        <v>302</v>
      </c>
      <c r="B154" s="3" t="s">
        <v>303</v>
      </c>
      <c r="C154" s="3" t="e">
        <f aca="false">Base64encode(B154)</f>
        <v>#VALUE!</v>
      </c>
      <c r="D154" s="3" t="e">
        <f aca="false">"https://www.bnxb.com/go?url="&amp;C154</f>
        <v>#VALUE!</v>
      </c>
      <c r="E154" s="3" t="e">
        <f aca="false">"&lt;p&gt;"&amp;"&lt;a href='"&amp;D154&amp;"'&gt;"&amp;A154&amp;"&lt;/a&gt;&amp;&lt;p&gt;"</f>
        <v>#VALUE!</v>
      </c>
    </row>
    <row r="155" customFormat="false" ht="17.25" hidden="false" customHeight="false" outlineLevel="0" collapsed="false">
      <c r="A155" s="2" t="s">
        <v>304</v>
      </c>
      <c r="B155" s="3" t="s">
        <v>305</v>
      </c>
      <c r="C155" s="3" t="e">
        <f aca="false">Base64encode(B155)</f>
        <v>#VALUE!</v>
      </c>
      <c r="D155" s="3" t="e">
        <f aca="false">"https://www.bnxb.com/go?url="&amp;C155</f>
        <v>#VALUE!</v>
      </c>
      <c r="E155" s="3" t="e">
        <f aca="false">"&lt;p&gt;"&amp;"&lt;a href='"&amp;D155&amp;"'&gt;"&amp;A155&amp;"&lt;/a&gt;&amp;&lt;p&gt;"</f>
        <v>#VALUE!</v>
      </c>
    </row>
    <row r="156" customFormat="false" ht="17.25" hidden="false" customHeight="false" outlineLevel="0" collapsed="false">
      <c r="A156" s="2" t="s">
        <v>306</v>
      </c>
      <c r="B156" s="3" t="s">
        <v>307</v>
      </c>
      <c r="C156" s="3" t="e">
        <f aca="false">Base64encode(B156)</f>
        <v>#VALUE!</v>
      </c>
      <c r="D156" s="3" t="e">
        <f aca="false">"https://www.bnxb.com/go?url="&amp;C156</f>
        <v>#VALUE!</v>
      </c>
      <c r="E156" s="3" t="e">
        <f aca="false">"&lt;p&gt;"&amp;"&lt;a href='"&amp;D156&amp;"'&gt;"&amp;A156&amp;"&lt;/a&gt;&amp;&lt;p&gt;"</f>
        <v>#VALUE!</v>
      </c>
    </row>
    <row r="157" customFormat="false" ht="17.25" hidden="false" customHeight="false" outlineLevel="0" collapsed="false">
      <c r="A157" s="2" t="s">
        <v>308</v>
      </c>
      <c r="B157" s="3" t="s">
        <v>309</v>
      </c>
      <c r="C157" s="3" t="e">
        <f aca="false">Base64encode(B157)</f>
        <v>#VALUE!</v>
      </c>
      <c r="D157" s="3" t="e">
        <f aca="false">"https://www.bnxb.com/go?url="&amp;C157</f>
        <v>#VALUE!</v>
      </c>
      <c r="E157" s="3" t="e">
        <f aca="false">"&lt;p&gt;"&amp;"&lt;a href='"&amp;D157&amp;"'&gt;"&amp;A157&amp;"&lt;/a&gt;&amp;&lt;p&gt;"</f>
        <v>#VALUE!</v>
      </c>
    </row>
    <row r="158" customFormat="false" ht="17.25" hidden="false" customHeight="false" outlineLevel="0" collapsed="false">
      <c r="A158" s="2" t="s">
        <v>310</v>
      </c>
      <c r="B158" s="3" t="s">
        <v>311</v>
      </c>
      <c r="C158" s="3" t="e">
        <f aca="false">Base64encode(B158)</f>
        <v>#VALUE!</v>
      </c>
      <c r="D158" s="3" t="e">
        <f aca="false">"https://www.bnxb.com/go?url="&amp;C158</f>
        <v>#VALUE!</v>
      </c>
      <c r="E158" s="3" t="e">
        <f aca="false">"&lt;p&gt;"&amp;"&lt;a href='"&amp;D158&amp;"'&gt;"&amp;A158&amp;"&lt;/a&gt;&amp;&lt;p&gt;"</f>
        <v>#VALUE!</v>
      </c>
    </row>
    <row r="159" customFormat="false" ht="17.25" hidden="false" customHeight="false" outlineLevel="0" collapsed="false">
      <c r="A159" s="2" t="s">
        <v>312</v>
      </c>
      <c r="B159" s="3" t="s">
        <v>313</v>
      </c>
      <c r="C159" s="3" t="e">
        <f aca="false">Base64encode(B159)</f>
        <v>#VALUE!</v>
      </c>
      <c r="D159" s="3" t="e">
        <f aca="false">"https://www.bnxb.com/go?url="&amp;C159</f>
        <v>#VALUE!</v>
      </c>
      <c r="E159" s="3" t="e">
        <f aca="false">"&lt;p&gt;"&amp;"&lt;a href='"&amp;D159&amp;"'&gt;"&amp;A159&amp;"&lt;/a&gt;&amp;&lt;p&gt;"</f>
        <v>#VALUE!</v>
      </c>
    </row>
    <row r="160" customFormat="false" ht="17.25" hidden="false" customHeight="false" outlineLevel="0" collapsed="false">
      <c r="A160" s="2" t="s">
        <v>314</v>
      </c>
      <c r="B160" s="3" t="s">
        <v>315</v>
      </c>
      <c r="C160" s="3" t="e">
        <f aca="false">Base64encode(B160)</f>
        <v>#VALUE!</v>
      </c>
      <c r="D160" s="3" t="e">
        <f aca="false">"https://www.bnxb.com/go?url="&amp;C160</f>
        <v>#VALUE!</v>
      </c>
      <c r="E160" s="3" t="e">
        <f aca="false">"&lt;p&gt;"&amp;"&lt;a href='"&amp;D160&amp;"'&gt;"&amp;A160&amp;"&lt;/a&gt;&amp;&lt;p&gt;"</f>
        <v>#VALUE!</v>
      </c>
    </row>
    <row r="161" customFormat="false" ht="17.25" hidden="false" customHeight="false" outlineLevel="0" collapsed="false">
      <c r="A161" s="2" t="s">
        <v>316</v>
      </c>
      <c r="B161" s="3" t="s">
        <v>317</v>
      </c>
      <c r="C161" s="3" t="e">
        <f aca="false">Base64encode(B161)</f>
        <v>#VALUE!</v>
      </c>
      <c r="D161" s="3" t="e">
        <f aca="false">"https://www.bnxb.com/go?url="&amp;C161</f>
        <v>#VALUE!</v>
      </c>
      <c r="E161" s="3" t="e">
        <f aca="false">"&lt;p&gt;"&amp;"&lt;a href='"&amp;D161&amp;"'&gt;"&amp;A161&amp;"&lt;/a&gt;&amp;&lt;p&gt;"</f>
        <v>#VALUE!</v>
      </c>
    </row>
    <row r="162" customFormat="false" ht="17.25" hidden="false" customHeight="false" outlineLevel="0" collapsed="false">
      <c r="A162" s="2" t="s">
        <v>318</v>
      </c>
      <c r="B162" s="3" t="s">
        <v>319</v>
      </c>
      <c r="C162" s="3" t="e">
        <f aca="false">Base64encode(B162)</f>
        <v>#VALUE!</v>
      </c>
      <c r="D162" s="3" t="e">
        <f aca="false">"https://www.bnxb.com/go?url="&amp;C162</f>
        <v>#VALUE!</v>
      </c>
      <c r="E162" s="3" t="e">
        <f aca="false">"&lt;p&gt;"&amp;"&lt;a href='"&amp;D162&amp;"'&gt;"&amp;A162&amp;"&lt;/a&gt;&amp;&lt;p&gt;"</f>
        <v>#VALUE!</v>
      </c>
    </row>
    <row r="163" customFormat="false" ht="17.25" hidden="false" customHeight="false" outlineLevel="0" collapsed="false">
      <c r="A163" s="2" t="s">
        <v>320</v>
      </c>
      <c r="B163" s="3" t="s">
        <v>321</v>
      </c>
      <c r="C163" s="3" t="e">
        <f aca="false">Base64encode(B163)</f>
        <v>#VALUE!</v>
      </c>
      <c r="D163" s="3" t="e">
        <f aca="false">"https://www.bnxb.com/go?url="&amp;C163</f>
        <v>#VALUE!</v>
      </c>
      <c r="E163" s="3" t="e">
        <f aca="false">"&lt;p&gt;"&amp;"&lt;a href='"&amp;D163&amp;"'&gt;"&amp;A163&amp;"&lt;/a&gt;&amp;&lt;p&gt;"</f>
        <v>#VALUE!</v>
      </c>
    </row>
    <row r="164" customFormat="false" ht="17.25" hidden="false" customHeight="false" outlineLevel="0" collapsed="false">
      <c r="A164" s="2" t="s">
        <v>322</v>
      </c>
      <c r="B164" s="3" t="s">
        <v>323</v>
      </c>
      <c r="C164" s="3" t="e">
        <f aca="false">Base64encode(B164)</f>
        <v>#VALUE!</v>
      </c>
      <c r="D164" s="3" t="e">
        <f aca="false">"https://www.bnxb.com/go?url="&amp;C164</f>
        <v>#VALUE!</v>
      </c>
      <c r="E164" s="3" t="e">
        <f aca="false">"&lt;p&gt;"&amp;"&lt;a href='"&amp;D164&amp;"'&gt;"&amp;A164&amp;"&lt;/a&gt;&amp;&lt;p&gt;"</f>
        <v>#VALUE!</v>
      </c>
    </row>
    <row r="165" customFormat="false" ht="17.25" hidden="false" customHeight="false" outlineLevel="0" collapsed="false">
      <c r="A165" s="2" t="s">
        <v>324</v>
      </c>
      <c r="B165" s="3" t="s">
        <v>325</v>
      </c>
      <c r="C165" s="3" t="e">
        <f aca="false">Base64encode(B165)</f>
        <v>#VALUE!</v>
      </c>
      <c r="D165" s="3" t="e">
        <f aca="false">"https://www.bnxb.com/go?url="&amp;C165</f>
        <v>#VALUE!</v>
      </c>
      <c r="E165" s="3" t="e">
        <f aca="false">"&lt;p&gt;"&amp;"&lt;a href='"&amp;D165&amp;"'&gt;"&amp;A165&amp;"&lt;/a&gt;&amp;&lt;p&gt;"</f>
        <v>#VALUE!</v>
      </c>
    </row>
    <row r="166" customFormat="false" ht="17.25" hidden="false" customHeight="false" outlineLevel="0" collapsed="false">
      <c r="A166" s="2" t="s">
        <v>326</v>
      </c>
      <c r="B166" s="3" t="s">
        <v>327</v>
      </c>
      <c r="C166" s="3" t="e">
        <f aca="false">Base64encode(B166)</f>
        <v>#VALUE!</v>
      </c>
      <c r="D166" s="3" t="e">
        <f aca="false">"https://www.bnxb.com/go?url="&amp;C166</f>
        <v>#VALUE!</v>
      </c>
      <c r="E166" s="3" t="e">
        <f aca="false">"&lt;p&gt;"&amp;"&lt;a href='"&amp;D166&amp;"'&gt;"&amp;A166&amp;"&lt;/a&gt;&amp;&lt;p&gt;"</f>
        <v>#VALUE!</v>
      </c>
    </row>
    <row r="167" customFormat="false" ht="17.25" hidden="false" customHeight="false" outlineLevel="0" collapsed="false">
      <c r="A167" s="2" t="s">
        <v>328</v>
      </c>
      <c r="B167" s="3" t="s">
        <v>329</v>
      </c>
      <c r="C167" s="3" t="e">
        <f aca="false">Base64encode(B167)</f>
        <v>#VALUE!</v>
      </c>
      <c r="D167" s="3" t="e">
        <f aca="false">"https://www.bnxb.com/go?url="&amp;C167</f>
        <v>#VALUE!</v>
      </c>
      <c r="E167" s="3" t="e">
        <f aca="false">"&lt;p&gt;"&amp;"&lt;a href='"&amp;D167&amp;"'&gt;"&amp;A167&amp;"&lt;/a&gt;&amp;&lt;p&gt;"</f>
        <v>#VALUE!</v>
      </c>
    </row>
    <row r="168" customFormat="false" ht="17.25" hidden="false" customHeight="false" outlineLevel="0" collapsed="false">
      <c r="A168" s="2" t="s">
        <v>330</v>
      </c>
      <c r="B168" s="3" t="s">
        <v>331</v>
      </c>
      <c r="C168" s="3" t="e">
        <f aca="false">Base64encode(B168)</f>
        <v>#VALUE!</v>
      </c>
      <c r="D168" s="3" t="e">
        <f aca="false">"https://www.bnxb.com/go?url="&amp;C168</f>
        <v>#VALUE!</v>
      </c>
      <c r="E168" s="3" t="e">
        <f aca="false">"&lt;p&gt;"&amp;"&lt;a href='"&amp;D168&amp;"'&gt;"&amp;A168&amp;"&lt;/a&gt;&amp;&lt;p&gt;"</f>
        <v>#VALUE!</v>
      </c>
    </row>
    <row r="169" customFormat="false" ht="17.25" hidden="false" customHeight="false" outlineLevel="0" collapsed="false">
      <c r="A169" s="2" t="s">
        <v>332</v>
      </c>
      <c r="B169" s="3" t="s">
        <v>56</v>
      </c>
      <c r="C169" s="3" t="e">
        <f aca="false">Base64encode(B169)</f>
        <v>#VALUE!</v>
      </c>
      <c r="D169" s="3" t="e">
        <f aca="false">"https://www.bnxb.com/go?url="&amp;C169</f>
        <v>#VALUE!</v>
      </c>
      <c r="E169" s="3" t="e">
        <f aca="false">"&lt;p&gt;"&amp;"&lt;a href='"&amp;D169&amp;"'&gt;"&amp;A169&amp;"&lt;/a&gt;&amp;&lt;p&gt;"</f>
        <v>#VALUE!</v>
      </c>
    </row>
    <row r="170" customFormat="false" ht="17.25" hidden="false" customHeight="false" outlineLevel="0" collapsed="false">
      <c r="A170" s="2" t="s">
        <v>333</v>
      </c>
      <c r="B170" s="3" t="s">
        <v>334</v>
      </c>
      <c r="C170" s="3" t="e">
        <f aca="false">Base64encode(B170)</f>
        <v>#VALUE!</v>
      </c>
      <c r="D170" s="3" t="e">
        <f aca="false">"https://www.bnxb.com/go?url="&amp;C170</f>
        <v>#VALUE!</v>
      </c>
      <c r="E170" s="3" t="e">
        <f aca="false">"&lt;p&gt;"&amp;"&lt;a href='"&amp;D170&amp;"'&gt;"&amp;A170&amp;"&lt;/a&gt;&amp;&lt;p&gt;"</f>
        <v>#VALUE!</v>
      </c>
    </row>
    <row r="171" customFormat="false" ht="17.25" hidden="false" customHeight="false" outlineLevel="0" collapsed="false">
      <c r="A171" s="2" t="s">
        <v>335</v>
      </c>
      <c r="B171" s="3" t="s">
        <v>336</v>
      </c>
      <c r="C171" s="3" t="e">
        <f aca="false">Base64encode(B171)</f>
        <v>#VALUE!</v>
      </c>
      <c r="D171" s="3" t="e">
        <f aca="false">"https://www.bnxb.com/go?url="&amp;C171</f>
        <v>#VALUE!</v>
      </c>
      <c r="E171" s="3" t="e">
        <f aca="false">"&lt;p&gt;"&amp;"&lt;a href='"&amp;D171&amp;"'&gt;"&amp;A171&amp;"&lt;/a&gt;&amp;&lt;p&gt;"</f>
        <v>#VALUE!</v>
      </c>
    </row>
    <row r="172" customFormat="false" ht="17.25" hidden="false" customHeight="false" outlineLevel="0" collapsed="false">
      <c r="A172" s="2" t="s">
        <v>337</v>
      </c>
      <c r="B172" s="3" t="s">
        <v>338</v>
      </c>
      <c r="C172" s="3" t="e">
        <f aca="false">Base64encode(B172)</f>
        <v>#VALUE!</v>
      </c>
      <c r="D172" s="3" t="e">
        <f aca="false">"https://www.bnxb.com/go?url="&amp;C172</f>
        <v>#VALUE!</v>
      </c>
      <c r="E172" s="3" t="e">
        <f aca="false">"&lt;p&gt;"&amp;"&lt;a href='"&amp;D172&amp;"'&gt;"&amp;A172&amp;"&lt;/a&gt;&amp;&lt;p&gt;"</f>
        <v>#VALUE!</v>
      </c>
    </row>
    <row r="173" customFormat="false" ht="17.25" hidden="false" customHeight="false" outlineLevel="0" collapsed="false">
      <c r="A173" s="2" t="s">
        <v>339</v>
      </c>
      <c r="B173" s="3" t="s">
        <v>340</v>
      </c>
      <c r="C173" s="3" t="e">
        <f aca="false">Base64encode(B173)</f>
        <v>#VALUE!</v>
      </c>
      <c r="D173" s="3" t="e">
        <f aca="false">"https://www.bnxb.com/go?url="&amp;C173</f>
        <v>#VALUE!</v>
      </c>
      <c r="E173" s="3" t="e">
        <f aca="false">"&lt;p&gt;"&amp;"&lt;a href='"&amp;D173&amp;"'&gt;"&amp;A173&amp;"&lt;/a&gt;&amp;&lt;p&gt;"</f>
        <v>#VALUE!</v>
      </c>
    </row>
    <row r="174" customFormat="false" ht="17.25" hidden="false" customHeight="false" outlineLevel="0" collapsed="false">
      <c r="A174" s="2" t="s">
        <v>341</v>
      </c>
      <c r="B174" s="3" t="s">
        <v>342</v>
      </c>
      <c r="C174" s="3" t="e">
        <f aca="false">Base64encode(B174)</f>
        <v>#VALUE!</v>
      </c>
      <c r="D174" s="3" t="e">
        <f aca="false">"https://www.bnxb.com/go?url="&amp;C174</f>
        <v>#VALUE!</v>
      </c>
      <c r="E174" s="3" t="e">
        <f aca="false">"&lt;p&gt;"&amp;"&lt;a href='"&amp;D174&amp;"'&gt;"&amp;A174&amp;"&lt;/a&gt;&amp;&lt;p&gt;"</f>
        <v>#VALUE!</v>
      </c>
    </row>
    <row r="175" customFormat="false" ht="17.25" hidden="false" customHeight="false" outlineLevel="0" collapsed="false">
      <c r="A175" s="2" t="s">
        <v>343</v>
      </c>
      <c r="B175" s="3" t="s">
        <v>344</v>
      </c>
      <c r="C175" s="3" t="e">
        <f aca="false">Base64encode(B175)</f>
        <v>#VALUE!</v>
      </c>
      <c r="D175" s="3" t="e">
        <f aca="false">"https://www.bnxb.com/go?url="&amp;C175</f>
        <v>#VALUE!</v>
      </c>
      <c r="E175" s="3" t="e">
        <f aca="false">"&lt;p&gt;"&amp;"&lt;a href='"&amp;D175&amp;"'&gt;"&amp;A175&amp;"&lt;/a&gt;&amp;&lt;p&gt;"</f>
        <v>#VALUE!</v>
      </c>
    </row>
    <row r="176" customFormat="false" ht="17.25" hidden="false" customHeight="false" outlineLevel="0" collapsed="false">
      <c r="A176" s="2" t="s">
        <v>345</v>
      </c>
      <c r="B176" s="3" t="s">
        <v>346</v>
      </c>
      <c r="C176" s="3" t="e">
        <f aca="false">Base64encode(B176)</f>
        <v>#VALUE!</v>
      </c>
      <c r="D176" s="3" t="e">
        <f aca="false">"https://www.bnxb.com/go?url="&amp;C176</f>
        <v>#VALUE!</v>
      </c>
      <c r="E176" s="3" t="e">
        <f aca="false">"&lt;p&gt;"&amp;"&lt;a href='"&amp;D176&amp;"'&gt;"&amp;A176&amp;"&lt;/a&gt;&amp;&lt;p&gt;"</f>
        <v>#VALUE!</v>
      </c>
    </row>
    <row r="177" customFormat="false" ht="17.25" hidden="false" customHeight="false" outlineLevel="0" collapsed="false">
      <c r="A177" s="2" t="s">
        <v>347</v>
      </c>
      <c r="B177" s="3" t="s">
        <v>348</v>
      </c>
      <c r="C177" s="3" t="e">
        <f aca="false">Base64encode(B177)</f>
        <v>#VALUE!</v>
      </c>
      <c r="D177" s="3" t="e">
        <f aca="false">"https://www.bnxb.com/go?url="&amp;C177</f>
        <v>#VALUE!</v>
      </c>
      <c r="E177" s="3" t="e">
        <f aca="false">"&lt;p&gt;"&amp;"&lt;a href='"&amp;D177&amp;"'&gt;"&amp;A177&amp;"&lt;/a&gt;&amp;&lt;p&gt;"</f>
        <v>#VALUE!</v>
      </c>
    </row>
    <row r="178" customFormat="false" ht="17.25" hidden="false" customHeight="false" outlineLevel="0" collapsed="false">
      <c r="A178" s="2" t="s">
        <v>349</v>
      </c>
      <c r="B178" s="3" t="s">
        <v>350</v>
      </c>
      <c r="C178" s="3" t="e">
        <f aca="false">Base64encode(B178)</f>
        <v>#VALUE!</v>
      </c>
      <c r="D178" s="3" t="e">
        <f aca="false">"https://www.bnxb.com/go?url="&amp;C178</f>
        <v>#VALUE!</v>
      </c>
      <c r="E178" s="3" t="e">
        <f aca="false">"&lt;p&gt;"&amp;"&lt;a href='"&amp;D178&amp;"'&gt;"&amp;A178&amp;"&lt;/a&gt;&amp;&lt;p&gt;"</f>
        <v>#VALUE!</v>
      </c>
    </row>
    <row r="179" customFormat="false" ht="17.25" hidden="false" customHeight="false" outlineLevel="0" collapsed="false">
      <c r="A179" s="2" t="s">
        <v>351</v>
      </c>
      <c r="B179" s="3" t="s">
        <v>352</v>
      </c>
      <c r="C179" s="3" t="e">
        <f aca="false">Base64encode(B179)</f>
        <v>#VALUE!</v>
      </c>
      <c r="D179" s="3" t="e">
        <f aca="false">"https://www.bnxb.com/go?url="&amp;C179</f>
        <v>#VALUE!</v>
      </c>
      <c r="E179" s="3" t="e">
        <f aca="false">"&lt;p&gt;"&amp;"&lt;a href='"&amp;D179&amp;"'&gt;"&amp;A179&amp;"&lt;/a&gt;&amp;&lt;p&gt;"</f>
        <v>#VALUE!</v>
      </c>
    </row>
    <row r="180" customFormat="false" ht="17.25" hidden="false" customHeight="false" outlineLevel="0" collapsed="false">
      <c r="A180" s="2" t="s">
        <v>353</v>
      </c>
      <c r="B180" s="3" t="s">
        <v>354</v>
      </c>
      <c r="C180" s="3" t="e">
        <f aca="false">Base64encode(B180)</f>
        <v>#VALUE!</v>
      </c>
      <c r="D180" s="3" t="e">
        <f aca="false">"https://www.bnxb.com/go?url="&amp;C180</f>
        <v>#VALUE!</v>
      </c>
      <c r="E180" s="3" t="e">
        <f aca="false">"&lt;p&gt;"&amp;"&lt;a href='"&amp;D180&amp;"'&gt;"&amp;A180&amp;"&lt;/a&gt;&amp;&lt;p&gt;"</f>
        <v>#VALUE!</v>
      </c>
    </row>
    <row r="181" customFormat="false" ht="17.25" hidden="false" customHeight="false" outlineLevel="0" collapsed="false">
      <c r="A181" s="2" t="s">
        <v>355</v>
      </c>
      <c r="B181" s="3" t="s">
        <v>356</v>
      </c>
      <c r="C181" s="3" t="e">
        <f aca="false">Base64encode(B181)</f>
        <v>#VALUE!</v>
      </c>
      <c r="D181" s="3" t="e">
        <f aca="false">"https://www.bnxb.com/go?url="&amp;C181</f>
        <v>#VALUE!</v>
      </c>
      <c r="E181" s="3" t="e">
        <f aca="false">"&lt;p&gt;"&amp;"&lt;a href='"&amp;D181&amp;"'&gt;"&amp;A181&amp;"&lt;/a&gt;&amp;&lt;p&gt;"</f>
        <v>#VALUE!</v>
      </c>
    </row>
    <row r="182" customFormat="false" ht="17.25" hidden="false" customHeight="false" outlineLevel="0" collapsed="false">
      <c r="A182" s="2" t="s">
        <v>357</v>
      </c>
      <c r="B182" s="3" t="s">
        <v>358</v>
      </c>
      <c r="C182" s="3" t="e">
        <f aca="false">Base64encode(B182)</f>
        <v>#VALUE!</v>
      </c>
      <c r="D182" s="3" t="e">
        <f aca="false">"https://www.bnxb.com/go?url="&amp;C182</f>
        <v>#VALUE!</v>
      </c>
      <c r="E182" s="3" t="e">
        <f aca="false">"&lt;p&gt;"&amp;"&lt;a href='"&amp;D182&amp;"'&gt;"&amp;A182&amp;"&lt;/a&gt;&amp;&lt;p&gt;"</f>
        <v>#VALUE!</v>
      </c>
    </row>
    <row r="183" customFormat="false" ht="17.25" hidden="false" customHeight="false" outlineLevel="0" collapsed="false">
      <c r="A183" s="2" t="s">
        <v>359</v>
      </c>
      <c r="B183" s="3" t="s">
        <v>360</v>
      </c>
      <c r="C183" s="3" t="e">
        <f aca="false">Base64encode(B183)</f>
        <v>#VALUE!</v>
      </c>
      <c r="D183" s="3" t="e">
        <f aca="false">"https://www.bnxb.com/go?url="&amp;C183</f>
        <v>#VALUE!</v>
      </c>
      <c r="E183" s="3" t="e">
        <f aca="false">"&lt;p&gt;"&amp;"&lt;a href='"&amp;D183&amp;"'&gt;"&amp;A183&amp;"&lt;/a&gt;&amp;&lt;p&gt;"</f>
        <v>#VALUE!</v>
      </c>
    </row>
    <row r="184" customFormat="false" ht="17.25" hidden="false" customHeight="false" outlineLevel="0" collapsed="false">
      <c r="A184" s="2" t="s">
        <v>361</v>
      </c>
      <c r="B184" s="3" t="s">
        <v>362</v>
      </c>
      <c r="C184" s="3" t="e">
        <f aca="false">Base64encode(B184)</f>
        <v>#VALUE!</v>
      </c>
      <c r="D184" s="3" t="e">
        <f aca="false">"https://www.bnxb.com/go?url="&amp;C184</f>
        <v>#VALUE!</v>
      </c>
      <c r="E184" s="3" t="e">
        <f aca="false">"&lt;p&gt;"&amp;"&lt;a href='"&amp;D184&amp;"'&gt;"&amp;A184&amp;"&lt;/a&gt;&amp;&lt;p&gt;"</f>
        <v>#VALUE!</v>
      </c>
    </row>
    <row r="185" customFormat="false" ht="17.25" hidden="false" customHeight="false" outlineLevel="0" collapsed="false">
      <c r="A185" s="2" t="s">
        <v>363</v>
      </c>
      <c r="B185" s="3" t="s">
        <v>362</v>
      </c>
      <c r="C185" s="3" t="e">
        <f aca="false">Base64encode(B185)</f>
        <v>#VALUE!</v>
      </c>
      <c r="D185" s="3" t="e">
        <f aca="false">"https://www.bnxb.com/go?url="&amp;C185</f>
        <v>#VALUE!</v>
      </c>
      <c r="E185" s="3" t="e">
        <f aca="false">"&lt;p&gt;"&amp;"&lt;a href='"&amp;D185&amp;"'&gt;"&amp;A185&amp;"&lt;/a&gt;&amp;&lt;p&gt;"</f>
        <v>#VALUE!</v>
      </c>
    </row>
    <row r="186" customFormat="false" ht="17.25" hidden="false" customHeight="false" outlineLevel="0" collapsed="false">
      <c r="A186" s="2" t="s">
        <v>364</v>
      </c>
      <c r="B186" s="3" t="s">
        <v>108</v>
      </c>
      <c r="C186" s="3" t="e">
        <f aca="false">Base64encode(B186)</f>
        <v>#VALUE!</v>
      </c>
      <c r="D186" s="3" t="e">
        <f aca="false">"https://www.bnxb.com/go?url="&amp;C186</f>
        <v>#VALUE!</v>
      </c>
      <c r="E186" s="3" t="e">
        <f aca="false">"&lt;p&gt;"&amp;"&lt;a href='"&amp;D186&amp;"'&gt;"&amp;A186&amp;"&lt;/a&gt;&amp;&lt;p&gt;"</f>
        <v>#VALUE!</v>
      </c>
    </row>
    <row r="187" customFormat="false" ht="17.25" hidden="false" customHeight="false" outlineLevel="0" collapsed="false">
      <c r="A187" s="2" t="s">
        <v>365</v>
      </c>
      <c r="B187" s="3" t="s">
        <v>366</v>
      </c>
      <c r="C187" s="3" t="e">
        <f aca="false">Base64encode(B187)</f>
        <v>#VALUE!</v>
      </c>
      <c r="D187" s="3" t="e">
        <f aca="false">"https://www.bnxb.com/go?url="&amp;C187</f>
        <v>#VALUE!</v>
      </c>
      <c r="E187" s="3" t="e">
        <f aca="false">"&lt;p&gt;"&amp;"&lt;a href='"&amp;D187&amp;"'&gt;"&amp;A187&amp;"&lt;/a&gt;&amp;&lt;p&gt;"</f>
        <v>#VALUE!</v>
      </c>
    </row>
    <row r="188" customFormat="false" ht="17.25" hidden="false" customHeight="false" outlineLevel="0" collapsed="false">
      <c r="A188" s="2" t="s">
        <v>367</v>
      </c>
      <c r="B188" s="3" t="s">
        <v>368</v>
      </c>
      <c r="C188" s="3" t="e">
        <f aca="false">Base64encode(B188)</f>
        <v>#VALUE!</v>
      </c>
      <c r="D188" s="3" t="e">
        <f aca="false">"https://www.bnxb.com/go?url="&amp;C188</f>
        <v>#VALUE!</v>
      </c>
      <c r="E188" s="3" t="e">
        <f aca="false">"&lt;p&gt;"&amp;"&lt;a href='"&amp;D188&amp;"'&gt;"&amp;A188&amp;"&lt;/a&gt;&amp;&lt;p&gt;"</f>
        <v>#VALUE!</v>
      </c>
    </row>
    <row r="189" customFormat="false" ht="17.25" hidden="false" customHeight="false" outlineLevel="0" collapsed="false">
      <c r="A189" s="2" t="s">
        <v>369</v>
      </c>
      <c r="B189" s="3" t="s">
        <v>370</v>
      </c>
      <c r="C189" s="3" t="e">
        <f aca="false">Base64encode(B189)</f>
        <v>#VALUE!</v>
      </c>
      <c r="D189" s="3" t="e">
        <f aca="false">"https://www.bnxb.com/go?url="&amp;C189</f>
        <v>#VALUE!</v>
      </c>
      <c r="E189" s="3" t="e">
        <f aca="false">"&lt;p&gt;"&amp;"&lt;a href='"&amp;D189&amp;"'&gt;"&amp;A189&amp;"&lt;/a&gt;&amp;&lt;p&gt;"</f>
        <v>#VALUE!</v>
      </c>
    </row>
    <row r="190" customFormat="false" ht="17.25" hidden="false" customHeight="false" outlineLevel="0" collapsed="false">
      <c r="A190" s="2" t="s">
        <v>371</v>
      </c>
      <c r="B190" s="3" t="s">
        <v>372</v>
      </c>
      <c r="C190" s="3" t="e">
        <f aca="false">Base64encode(B190)</f>
        <v>#VALUE!</v>
      </c>
      <c r="D190" s="3" t="e">
        <f aca="false">"https://www.bnxb.com/go?url="&amp;C190</f>
        <v>#VALUE!</v>
      </c>
      <c r="E190" s="3" t="e">
        <f aca="false">"&lt;p&gt;"&amp;"&lt;a href='"&amp;D190&amp;"'&gt;"&amp;A190&amp;"&lt;/a&gt;&amp;&lt;p&gt;"</f>
        <v>#VALUE!</v>
      </c>
    </row>
    <row r="191" customFormat="false" ht="17.25" hidden="false" customHeight="false" outlineLevel="0" collapsed="false">
      <c r="A191" s="2" t="s">
        <v>373</v>
      </c>
      <c r="B191" s="4" t="s">
        <v>374</v>
      </c>
      <c r="C191" s="3" t="e">
        <f aca="false">Base64encode(B191)</f>
        <v>#VALUE!</v>
      </c>
      <c r="D191" s="3" t="e">
        <f aca="false">"https://www.bnxb.com/go?url="&amp;C191</f>
        <v>#VALUE!</v>
      </c>
      <c r="E191" s="3" t="e">
        <f aca="false">"&lt;p&gt;"&amp;"&lt;a href='"&amp;D191&amp;"'&gt;"&amp;A191&amp;"&lt;/a&gt;&amp;&lt;p&gt;"</f>
        <v>#VALUE!</v>
      </c>
    </row>
    <row r="192" customFormat="false" ht="17.25" hidden="false" customHeight="false" outlineLevel="0" collapsed="false">
      <c r="A192" s="2" t="s">
        <v>375</v>
      </c>
      <c r="B192" s="3" t="s">
        <v>376</v>
      </c>
      <c r="C192" s="3" t="e">
        <f aca="false">Base64encode(B192)</f>
        <v>#VALUE!</v>
      </c>
      <c r="D192" s="3" t="e">
        <f aca="false">"https://www.bnxb.com/go?url="&amp;C192</f>
        <v>#VALUE!</v>
      </c>
      <c r="E192" s="3" t="e">
        <f aca="false">"&lt;p&gt;"&amp;"&lt;a href='"&amp;D192&amp;"'&gt;"&amp;A192&amp;"&lt;/a&gt;&amp;&lt;p&gt;"</f>
        <v>#VALUE!</v>
      </c>
    </row>
    <row r="193" customFormat="false" ht="17.25" hidden="false" customHeight="false" outlineLevel="0" collapsed="false">
      <c r="A193" s="2" t="s">
        <v>377</v>
      </c>
      <c r="B193" s="3" t="s">
        <v>378</v>
      </c>
      <c r="C193" s="3" t="e">
        <f aca="false">Base64encode(B193)</f>
        <v>#VALUE!</v>
      </c>
      <c r="D193" s="3" t="e">
        <f aca="false">"https://www.bnxb.com/go?url="&amp;C193</f>
        <v>#VALUE!</v>
      </c>
      <c r="E193" s="3" t="e">
        <f aca="false">"&lt;p&gt;"&amp;"&lt;a href='"&amp;D193&amp;"'&gt;"&amp;A193&amp;"&lt;/a&gt;&amp;&lt;p&gt;"</f>
        <v>#VALUE!</v>
      </c>
    </row>
    <row r="194" customFormat="false" ht="17.25" hidden="false" customHeight="false" outlineLevel="0" collapsed="false">
      <c r="A194" s="2" t="s">
        <v>379</v>
      </c>
      <c r="B194" s="3" t="s">
        <v>380</v>
      </c>
      <c r="C194" s="3" t="e">
        <f aca="false">Base64encode(B194)</f>
        <v>#VALUE!</v>
      </c>
      <c r="D194" s="3" t="e">
        <f aca="false">"https://www.bnxb.com/go?url="&amp;C194</f>
        <v>#VALUE!</v>
      </c>
      <c r="E194" s="3" t="e">
        <f aca="false">"&lt;p&gt;"&amp;"&lt;a href='"&amp;D194&amp;"'&gt;"&amp;A194&amp;"&lt;/a&gt;&amp;&lt;p&gt;"</f>
        <v>#VALUE!</v>
      </c>
    </row>
    <row r="195" customFormat="false" ht="17.25" hidden="false" customHeight="false" outlineLevel="0" collapsed="false">
      <c r="A195" s="2" t="s">
        <v>381</v>
      </c>
      <c r="B195" s="4" t="s">
        <v>382</v>
      </c>
      <c r="C195" s="3" t="e">
        <f aca="false">Base64encode(B195)</f>
        <v>#VALUE!</v>
      </c>
      <c r="D195" s="3" t="e">
        <f aca="false">"https://www.bnxb.com/go?url="&amp;C195</f>
        <v>#VALUE!</v>
      </c>
      <c r="E195" s="3" t="e">
        <f aca="false">"&lt;p&gt;"&amp;"&lt;a href='"&amp;D195&amp;"'&gt;"&amp;A195&amp;"&lt;/a&gt;&amp;&lt;p&gt;"</f>
        <v>#VALUE!</v>
      </c>
    </row>
    <row r="196" customFormat="false" ht="17.25" hidden="false" customHeight="false" outlineLevel="0" collapsed="false">
      <c r="A196" s="2" t="s">
        <v>383</v>
      </c>
      <c r="B196" s="4" t="s">
        <v>384</v>
      </c>
      <c r="C196" s="3" t="e">
        <f aca="false">Base64encode(B196)</f>
        <v>#VALUE!</v>
      </c>
      <c r="D196" s="3" t="e">
        <f aca="false">"https://www.bnxb.com/go?url="&amp;C196</f>
        <v>#VALUE!</v>
      </c>
      <c r="E196" s="3" t="e">
        <f aca="false">"&lt;p&gt;"&amp;"&lt;a href='"&amp;D196&amp;"'&gt;"&amp;A196&amp;"&lt;/a&gt;&amp;&lt;p&gt;"</f>
        <v>#VALUE!</v>
      </c>
    </row>
    <row r="197" customFormat="false" ht="17.25" hidden="false" customHeight="false" outlineLevel="0" collapsed="false">
      <c r="A197" s="2" t="s">
        <v>385</v>
      </c>
      <c r="B197" s="3" t="s">
        <v>386</v>
      </c>
      <c r="C197" s="3" t="e">
        <f aca="false">Base64encode(B197)</f>
        <v>#VALUE!</v>
      </c>
      <c r="D197" s="3" t="e">
        <f aca="false">"https://www.bnxb.com/go?url="&amp;C197</f>
        <v>#VALUE!</v>
      </c>
      <c r="E197" s="3" t="e">
        <f aca="false">"&lt;p&gt;"&amp;"&lt;a href='"&amp;D197&amp;"'&gt;"&amp;A197&amp;"&lt;/a&gt;&amp;&lt;p&gt;"</f>
        <v>#VALUE!</v>
      </c>
    </row>
    <row r="198" customFormat="false" ht="17.25" hidden="false" customHeight="false" outlineLevel="0" collapsed="false">
      <c r="A198" s="2" t="s">
        <v>387</v>
      </c>
      <c r="B198" s="3" t="s">
        <v>388</v>
      </c>
      <c r="C198" s="3" t="e">
        <f aca="false">Base64encode(B198)</f>
        <v>#VALUE!</v>
      </c>
      <c r="D198" s="3" t="e">
        <f aca="false">"https://www.bnxb.com/go?url="&amp;C198</f>
        <v>#VALUE!</v>
      </c>
      <c r="E198" s="3" t="e">
        <f aca="false">"&lt;p&gt;"&amp;"&lt;a href='"&amp;D198&amp;"'&gt;"&amp;A198&amp;"&lt;/a&gt;&amp;&lt;p&gt;"</f>
        <v>#VALUE!</v>
      </c>
    </row>
    <row r="199" customFormat="false" ht="17.25" hidden="false" customHeight="false" outlineLevel="0" collapsed="false">
      <c r="A199" s="2" t="s">
        <v>389</v>
      </c>
      <c r="B199" s="3" t="s">
        <v>390</v>
      </c>
      <c r="C199" s="3" t="e">
        <f aca="false">Base64encode(B199)</f>
        <v>#VALUE!</v>
      </c>
      <c r="D199" s="3" t="e">
        <f aca="false">"https://www.bnxb.com/go?url="&amp;C199</f>
        <v>#VALUE!</v>
      </c>
      <c r="E199" s="3" t="e">
        <f aca="false">"&lt;p&gt;"&amp;"&lt;a href='"&amp;D199&amp;"'&gt;"&amp;A199&amp;"&lt;/a&gt;&amp;&lt;p&gt;"</f>
        <v>#VALUE!</v>
      </c>
    </row>
    <row r="200" customFormat="false" ht="17.25" hidden="false" customHeight="false" outlineLevel="0" collapsed="false">
      <c r="A200" s="2" t="s">
        <v>391</v>
      </c>
      <c r="B200" s="4" t="s">
        <v>392</v>
      </c>
      <c r="C200" s="3" t="e">
        <f aca="false">Base64encode(B200)</f>
        <v>#VALUE!</v>
      </c>
      <c r="D200" s="3" t="e">
        <f aca="false">"https://www.bnxb.com/go?url="&amp;C200</f>
        <v>#VALUE!</v>
      </c>
      <c r="E200" s="3" t="e">
        <f aca="false">"&lt;p&gt;"&amp;"&lt;a href='"&amp;D200&amp;"'&gt;"&amp;A200&amp;"&lt;/a&gt;&amp;&lt;p&gt;"</f>
        <v>#VALUE!</v>
      </c>
    </row>
    <row r="201" customFormat="false" ht="17.25" hidden="false" customHeight="false" outlineLevel="0" collapsed="false">
      <c r="A201" s="2" t="s">
        <v>393</v>
      </c>
      <c r="B201" s="3" t="s">
        <v>394</v>
      </c>
      <c r="C201" s="3" t="e">
        <f aca="false">Base64encode(B201)</f>
        <v>#VALUE!</v>
      </c>
      <c r="D201" s="3" t="e">
        <f aca="false">"https://www.bnxb.com/go?url="&amp;C201</f>
        <v>#VALUE!</v>
      </c>
      <c r="E201" s="3" t="e">
        <f aca="false">"&lt;p&gt;"&amp;"&lt;a href='"&amp;D201&amp;"'&gt;"&amp;A201&amp;"&lt;/a&gt;&amp;&lt;p&gt;"</f>
        <v>#VALUE!</v>
      </c>
    </row>
    <row r="202" customFormat="false" ht="17.25" hidden="false" customHeight="false" outlineLevel="0" collapsed="false">
      <c r="A202" s="2" t="s">
        <v>395</v>
      </c>
      <c r="B202" s="3" t="s">
        <v>396</v>
      </c>
      <c r="C202" s="3" t="e">
        <f aca="false">Base64encode(B202)</f>
        <v>#VALUE!</v>
      </c>
      <c r="D202" s="3" t="e">
        <f aca="false">"https://www.bnxb.com/go?url="&amp;C202</f>
        <v>#VALUE!</v>
      </c>
      <c r="E202" s="3" t="e">
        <f aca="false">"&lt;p&gt;"&amp;"&lt;a href='"&amp;D202&amp;"'&gt;"&amp;A202&amp;"&lt;/a&gt;&amp;&lt;p&gt;"</f>
        <v>#VALUE!</v>
      </c>
    </row>
    <row r="203" customFormat="false" ht="17.25" hidden="false" customHeight="false" outlineLevel="0" collapsed="false">
      <c r="A203" s="2" t="s">
        <v>397</v>
      </c>
      <c r="B203" s="3" t="s">
        <v>398</v>
      </c>
      <c r="C203" s="3" t="e">
        <f aca="false">Base64encode(B203)</f>
        <v>#VALUE!</v>
      </c>
      <c r="D203" s="3" t="e">
        <f aca="false">"https://www.bnxb.com/go?url="&amp;C203</f>
        <v>#VALUE!</v>
      </c>
      <c r="E203" s="3" t="e">
        <f aca="false">"&lt;p&gt;"&amp;"&lt;a href='"&amp;D203&amp;"'&gt;"&amp;A203&amp;"&lt;/a&gt;&amp;&lt;p&gt;"</f>
        <v>#VALUE!</v>
      </c>
    </row>
    <row r="204" customFormat="false" ht="17.25" hidden="false" customHeight="false" outlineLevel="0" collapsed="false">
      <c r="A204" s="2" t="s">
        <v>399</v>
      </c>
      <c r="B204" s="3" t="s">
        <v>400</v>
      </c>
      <c r="C204" s="3" t="e">
        <f aca="false">Base64encode(B204)</f>
        <v>#VALUE!</v>
      </c>
      <c r="D204" s="3" t="e">
        <f aca="false">"https://www.bnxb.com/go?url="&amp;C204</f>
        <v>#VALUE!</v>
      </c>
      <c r="E204" s="3" t="e">
        <f aca="false">"&lt;p&gt;"&amp;"&lt;a href='"&amp;D204&amp;"'&gt;"&amp;A204&amp;"&lt;/a&gt;&amp;&lt;p&gt;"</f>
        <v>#VALUE!</v>
      </c>
    </row>
    <row r="205" customFormat="false" ht="17.25" hidden="false" customHeight="false" outlineLevel="0" collapsed="false">
      <c r="A205" s="2" t="s">
        <v>401</v>
      </c>
      <c r="B205" s="3" t="s">
        <v>402</v>
      </c>
      <c r="C205" s="3" t="e">
        <f aca="false">Base64encode(B205)</f>
        <v>#VALUE!</v>
      </c>
      <c r="D205" s="3" t="e">
        <f aca="false">"https://www.bnxb.com/go?url="&amp;C205</f>
        <v>#VALUE!</v>
      </c>
      <c r="E205" s="3" t="e">
        <f aca="false">"&lt;p&gt;"&amp;"&lt;a href='"&amp;D205&amp;"'&gt;"&amp;A205&amp;"&lt;/a&gt;&amp;&lt;p&gt;"</f>
        <v>#VALUE!</v>
      </c>
    </row>
    <row r="206" customFormat="false" ht="17.25" hidden="false" customHeight="false" outlineLevel="0" collapsed="false">
      <c r="A206" s="2" t="s">
        <v>403</v>
      </c>
      <c r="B206" s="3" t="s">
        <v>404</v>
      </c>
      <c r="C206" s="3" t="e">
        <f aca="false">Base64encode(B206)</f>
        <v>#VALUE!</v>
      </c>
      <c r="D206" s="3" t="e">
        <f aca="false">"https://www.bnxb.com/go?url="&amp;C206</f>
        <v>#VALUE!</v>
      </c>
      <c r="E206" s="3" t="e">
        <f aca="false">"&lt;p&gt;"&amp;"&lt;a href='"&amp;D206&amp;"'&gt;"&amp;A206&amp;"&lt;/a&gt;&amp;&lt;p&gt;"</f>
        <v>#VALUE!</v>
      </c>
    </row>
    <row r="207" customFormat="false" ht="17.25" hidden="false" customHeight="false" outlineLevel="0" collapsed="false">
      <c r="A207" s="2" t="s">
        <v>405</v>
      </c>
      <c r="B207" s="3" t="s">
        <v>406</v>
      </c>
      <c r="C207" s="3" t="e">
        <f aca="false">Base64encode(B207)</f>
        <v>#VALUE!</v>
      </c>
      <c r="D207" s="3" t="e">
        <f aca="false">"https://www.bnxb.com/go?url="&amp;C207</f>
        <v>#VALUE!</v>
      </c>
      <c r="E207" s="3" t="e">
        <f aca="false">"&lt;p&gt;"&amp;"&lt;a href='"&amp;D207&amp;"'&gt;"&amp;A207&amp;"&lt;/a&gt;&amp;&lt;p&gt;"</f>
        <v>#VALUE!</v>
      </c>
    </row>
    <row r="208" customFormat="false" ht="17.25" hidden="false" customHeight="false" outlineLevel="0" collapsed="false">
      <c r="A208" s="2" t="s">
        <v>407</v>
      </c>
      <c r="B208" s="3" t="s">
        <v>408</v>
      </c>
      <c r="C208" s="3" t="e">
        <f aca="false">Base64encode(B208)</f>
        <v>#VALUE!</v>
      </c>
      <c r="D208" s="3" t="e">
        <f aca="false">"https://www.bnxb.com/go?url="&amp;C208</f>
        <v>#VALUE!</v>
      </c>
      <c r="E208" s="3" t="e">
        <f aca="false">"&lt;p&gt;"&amp;"&lt;a href='"&amp;D208&amp;"'&gt;"&amp;A208&amp;"&lt;/a&gt;&amp;&lt;p&gt;"</f>
        <v>#VALUE!</v>
      </c>
    </row>
    <row r="209" customFormat="false" ht="17.25" hidden="false" customHeight="false" outlineLevel="0" collapsed="false">
      <c r="A209" s="2" t="s">
        <v>409</v>
      </c>
      <c r="B209" s="3" t="s">
        <v>410</v>
      </c>
      <c r="C209" s="3" t="e">
        <f aca="false">Base64encode(B209)</f>
        <v>#VALUE!</v>
      </c>
      <c r="D209" s="3" t="e">
        <f aca="false">"https://www.bnxb.com/go?url="&amp;C209</f>
        <v>#VALUE!</v>
      </c>
      <c r="E209" s="3" t="e">
        <f aca="false">"&lt;p&gt;"&amp;"&lt;a href='"&amp;D209&amp;"'&gt;"&amp;A209&amp;"&lt;/a&gt;&amp;&lt;p&gt;"</f>
        <v>#VALUE!</v>
      </c>
    </row>
    <row r="210" customFormat="false" ht="17.25" hidden="false" customHeight="false" outlineLevel="0" collapsed="false">
      <c r="A210" s="2" t="s">
        <v>411</v>
      </c>
      <c r="B210" s="3" t="s">
        <v>412</v>
      </c>
      <c r="C210" s="3" t="e">
        <f aca="false">Base64encode(B210)</f>
        <v>#VALUE!</v>
      </c>
      <c r="D210" s="3" t="e">
        <f aca="false">"https://www.bnxb.com/go?url="&amp;C210</f>
        <v>#VALUE!</v>
      </c>
      <c r="E210" s="3" t="e">
        <f aca="false">"&lt;p&gt;"&amp;"&lt;a href='"&amp;D210&amp;"'&gt;"&amp;A210&amp;"&lt;/a&gt;&amp;&lt;p&gt;"</f>
        <v>#VALUE!</v>
      </c>
    </row>
    <row r="211" customFormat="false" ht="17.25" hidden="false" customHeight="false" outlineLevel="0" collapsed="false">
      <c r="A211" s="2" t="s">
        <v>413</v>
      </c>
      <c r="B211" s="3" t="s">
        <v>414</v>
      </c>
      <c r="C211" s="3" t="e">
        <f aca="false">Base64encode(B211)</f>
        <v>#VALUE!</v>
      </c>
      <c r="D211" s="3" t="e">
        <f aca="false">"https://www.bnxb.com/go?url="&amp;C211</f>
        <v>#VALUE!</v>
      </c>
      <c r="E211" s="3" t="e">
        <f aca="false">"&lt;p&gt;"&amp;"&lt;a href='"&amp;D211&amp;"'&gt;"&amp;A211&amp;"&lt;/a&gt;&amp;&lt;p&gt;"</f>
        <v>#VALUE!</v>
      </c>
    </row>
    <row r="212" customFormat="false" ht="17.25" hidden="false" customHeight="false" outlineLevel="0" collapsed="false">
      <c r="A212" s="2" t="s">
        <v>415</v>
      </c>
      <c r="B212" s="3" t="s">
        <v>416</v>
      </c>
      <c r="C212" s="3" t="e">
        <f aca="false">Base64encode(B212)</f>
        <v>#VALUE!</v>
      </c>
      <c r="D212" s="3" t="e">
        <f aca="false">"https://www.bnxb.com/go?url="&amp;C212</f>
        <v>#VALUE!</v>
      </c>
      <c r="E212" s="3" t="e">
        <f aca="false">"&lt;p&gt;"&amp;"&lt;a href='"&amp;D212&amp;"'&gt;"&amp;A212&amp;"&lt;/a&gt;&amp;&lt;p&gt;"</f>
        <v>#VALUE!</v>
      </c>
    </row>
    <row r="213" customFormat="false" ht="17.25" hidden="false" customHeight="false" outlineLevel="0" collapsed="false">
      <c r="A213" s="2" t="s">
        <v>417</v>
      </c>
      <c r="B213" s="3" t="s">
        <v>418</v>
      </c>
      <c r="C213" s="3" t="e">
        <f aca="false">Base64encode(B213)</f>
        <v>#VALUE!</v>
      </c>
      <c r="D213" s="3" t="e">
        <f aca="false">"https://www.bnxb.com/go?url="&amp;C213</f>
        <v>#VALUE!</v>
      </c>
      <c r="E213" s="3" t="e">
        <f aca="false">"&lt;p&gt;"&amp;"&lt;a href='"&amp;D213&amp;"'&gt;"&amp;A213&amp;"&lt;/a&gt;&amp;&lt;p&gt;"</f>
        <v>#VALUE!</v>
      </c>
    </row>
    <row r="214" customFormat="false" ht="17.25" hidden="false" customHeight="false" outlineLevel="0" collapsed="false">
      <c r="A214" s="2" t="s">
        <v>419</v>
      </c>
      <c r="B214" s="3" t="s">
        <v>420</v>
      </c>
      <c r="C214" s="3" t="e">
        <f aca="false">Base64encode(B214)</f>
        <v>#VALUE!</v>
      </c>
      <c r="D214" s="3" t="e">
        <f aca="false">"https://www.bnxb.com/go?url="&amp;C214</f>
        <v>#VALUE!</v>
      </c>
      <c r="E214" s="3" t="e">
        <f aca="false">"&lt;p&gt;"&amp;"&lt;a href='"&amp;D214&amp;"'&gt;"&amp;A214&amp;"&lt;/a&gt;&amp;&lt;p&gt;"</f>
        <v>#VALUE!</v>
      </c>
    </row>
    <row r="215" customFormat="false" ht="17.25" hidden="false" customHeight="false" outlineLevel="0" collapsed="false">
      <c r="A215" s="2" t="s">
        <v>421</v>
      </c>
      <c r="B215" s="3" t="s">
        <v>422</v>
      </c>
      <c r="C215" s="3" t="e">
        <f aca="false">Base64encode(B215)</f>
        <v>#VALUE!</v>
      </c>
      <c r="D215" s="3" t="e">
        <f aca="false">"https://www.bnxb.com/go?url="&amp;C215</f>
        <v>#VALUE!</v>
      </c>
      <c r="E215" s="3" t="e">
        <f aca="false">"&lt;p&gt;"&amp;"&lt;a href='"&amp;D215&amp;"'&gt;"&amp;A215&amp;"&lt;/a&gt;&amp;&lt;p&gt;"</f>
        <v>#VALUE!</v>
      </c>
    </row>
    <row r="216" customFormat="false" ht="17.25" hidden="false" customHeight="false" outlineLevel="0" collapsed="false">
      <c r="A216" s="2" t="s">
        <v>423</v>
      </c>
      <c r="B216" s="3" t="s">
        <v>424</v>
      </c>
      <c r="C216" s="3" t="e">
        <f aca="false">Base64encode(B216)</f>
        <v>#VALUE!</v>
      </c>
      <c r="D216" s="3" t="e">
        <f aca="false">"https://www.bnxb.com/go?url="&amp;C216</f>
        <v>#VALUE!</v>
      </c>
      <c r="E216" s="3" t="e">
        <f aca="false">"&lt;p&gt;"&amp;"&lt;a href='"&amp;D216&amp;"'&gt;"&amp;A216&amp;"&lt;/a&gt;&amp;&lt;p&gt;"</f>
        <v>#VALUE!</v>
      </c>
    </row>
    <row r="217" customFormat="false" ht="17.25" hidden="false" customHeight="false" outlineLevel="0" collapsed="false">
      <c r="A217" s="2" t="s">
        <v>425</v>
      </c>
      <c r="B217" s="3" t="s">
        <v>426</v>
      </c>
      <c r="C217" s="3" t="e">
        <f aca="false">Base64encode(B217)</f>
        <v>#VALUE!</v>
      </c>
      <c r="D217" s="3" t="e">
        <f aca="false">"https://www.bnxb.com/go?url="&amp;C217</f>
        <v>#VALUE!</v>
      </c>
      <c r="E217" s="3" t="e">
        <f aca="false">"&lt;p&gt;"&amp;"&lt;a href='"&amp;D217&amp;"'&gt;"&amp;A217&amp;"&lt;/a&gt;&amp;&lt;p&gt;"</f>
        <v>#VALUE!</v>
      </c>
    </row>
    <row r="218" customFormat="false" ht="17.25" hidden="false" customHeight="false" outlineLevel="0" collapsed="false">
      <c r="A218" s="2" t="s">
        <v>427</v>
      </c>
      <c r="B218" s="3" t="s">
        <v>428</v>
      </c>
      <c r="C218" s="3" t="e">
        <f aca="false">Base64encode(B218)</f>
        <v>#VALUE!</v>
      </c>
      <c r="D218" s="3" t="e">
        <f aca="false">"https://www.bnxb.com/go?url="&amp;C218</f>
        <v>#VALUE!</v>
      </c>
      <c r="E218" s="3" t="e">
        <f aca="false">"&lt;p&gt;"&amp;"&lt;a href='"&amp;D218&amp;"'&gt;"&amp;A218&amp;"&lt;/a&gt;&amp;&lt;p&gt;"</f>
        <v>#VALUE!</v>
      </c>
    </row>
    <row r="219" customFormat="false" ht="17.25" hidden="false" customHeight="false" outlineLevel="0" collapsed="false">
      <c r="A219" s="2" t="s">
        <v>429</v>
      </c>
      <c r="B219" s="3" t="s">
        <v>430</v>
      </c>
      <c r="C219" s="3" t="e">
        <f aca="false">Base64encode(B219)</f>
        <v>#VALUE!</v>
      </c>
      <c r="D219" s="3" t="e">
        <f aca="false">"https://www.bnxb.com/go?url="&amp;C219</f>
        <v>#VALUE!</v>
      </c>
      <c r="E219" s="3" t="e">
        <f aca="false">"&lt;p&gt;"&amp;"&lt;a href='"&amp;D219&amp;"'&gt;"&amp;A219&amp;"&lt;/a&gt;&amp;&lt;p&gt;"</f>
        <v>#VALUE!</v>
      </c>
    </row>
    <row r="220" customFormat="false" ht="17.25" hidden="false" customHeight="false" outlineLevel="0" collapsed="false">
      <c r="A220" s="2" t="s">
        <v>431</v>
      </c>
      <c r="B220" s="3" t="s">
        <v>432</v>
      </c>
      <c r="C220" s="3" t="e">
        <f aca="false">Base64encode(B220)</f>
        <v>#VALUE!</v>
      </c>
      <c r="D220" s="3" t="e">
        <f aca="false">"https://www.bnxb.com/go?url="&amp;C220</f>
        <v>#VALUE!</v>
      </c>
      <c r="E220" s="3" t="e">
        <f aca="false">"&lt;p&gt;"&amp;"&lt;a href='"&amp;D220&amp;"'&gt;"&amp;A220&amp;"&lt;/a&gt;&amp;&lt;p&gt;"</f>
        <v>#VALUE!</v>
      </c>
    </row>
    <row r="221" customFormat="false" ht="17.25" hidden="false" customHeight="false" outlineLevel="0" collapsed="false">
      <c r="A221" s="2" t="s">
        <v>433</v>
      </c>
      <c r="B221" s="3" t="s">
        <v>434</v>
      </c>
      <c r="C221" s="3" t="e">
        <f aca="false">Base64encode(B221)</f>
        <v>#VALUE!</v>
      </c>
      <c r="D221" s="3" t="e">
        <f aca="false">"https://www.bnxb.com/go?url="&amp;C221</f>
        <v>#VALUE!</v>
      </c>
      <c r="E221" s="3" t="e">
        <f aca="false">"&lt;p&gt;"&amp;"&lt;a href='"&amp;D221&amp;"'&gt;"&amp;A221&amp;"&lt;/a&gt;&amp;&lt;p&gt;"</f>
        <v>#VALUE!</v>
      </c>
    </row>
    <row r="222" customFormat="false" ht="17.25" hidden="false" customHeight="false" outlineLevel="0" collapsed="false">
      <c r="A222" s="2" t="s">
        <v>435</v>
      </c>
      <c r="B222" s="3" t="s">
        <v>436</v>
      </c>
      <c r="C222" s="3" t="e">
        <f aca="false">Base64encode(B222)</f>
        <v>#VALUE!</v>
      </c>
      <c r="D222" s="3" t="e">
        <f aca="false">"https://www.bnxb.com/go?url="&amp;C222</f>
        <v>#VALUE!</v>
      </c>
      <c r="E222" s="3" t="e">
        <f aca="false">"&lt;p&gt;"&amp;"&lt;a href='"&amp;D222&amp;"'&gt;"&amp;A222&amp;"&lt;/a&gt;&amp;&lt;p&gt;"</f>
        <v>#VALUE!</v>
      </c>
    </row>
    <row r="223" customFormat="false" ht="17.25" hidden="false" customHeight="false" outlineLevel="0" collapsed="false">
      <c r="A223" s="2" t="s">
        <v>437</v>
      </c>
      <c r="B223" s="3" t="s">
        <v>438</v>
      </c>
      <c r="C223" s="3" t="e">
        <f aca="false">Base64encode(B223)</f>
        <v>#VALUE!</v>
      </c>
      <c r="D223" s="3" t="e">
        <f aca="false">"https://www.bnxb.com/go?url="&amp;C223</f>
        <v>#VALUE!</v>
      </c>
      <c r="E223" s="3" t="e">
        <f aca="false">"&lt;p&gt;"&amp;"&lt;a href='"&amp;D223&amp;"'&gt;"&amp;A223&amp;"&lt;/a&gt;&amp;&lt;p&gt;"</f>
        <v>#VALUE!</v>
      </c>
    </row>
    <row r="224" customFormat="false" ht="17.25" hidden="false" customHeight="false" outlineLevel="0" collapsed="false">
      <c r="A224" s="2" t="s">
        <v>439</v>
      </c>
      <c r="B224" s="3" t="s">
        <v>440</v>
      </c>
      <c r="C224" s="3" t="e">
        <f aca="false">Base64encode(B224)</f>
        <v>#VALUE!</v>
      </c>
      <c r="D224" s="3" t="e">
        <f aca="false">"https://www.bnxb.com/go?url="&amp;C224</f>
        <v>#VALUE!</v>
      </c>
      <c r="E224" s="3" t="e">
        <f aca="false">"&lt;p&gt;"&amp;"&lt;a href='"&amp;D224&amp;"'&gt;"&amp;A224&amp;"&lt;/a&gt;&amp;&lt;p&gt;"</f>
        <v>#VALUE!</v>
      </c>
    </row>
    <row r="225" customFormat="false" ht="17.25" hidden="false" customHeight="false" outlineLevel="0" collapsed="false">
      <c r="A225" s="2" t="s">
        <v>441</v>
      </c>
      <c r="B225" s="3" t="s">
        <v>442</v>
      </c>
      <c r="C225" s="3" t="e">
        <f aca="false">Base64encode(B225)</f>
        <v>#VALUE!</v>
      </c>
      <c r="D225" s="3" t="e">
        <f aca="false">"https://www.bnxb.com/go?url="&amp;C225</f>
        <v>#VALUE!</v>
      </c>
      <c r="E225" s="3" t="e">
        <f aca="false">"&lt;p&gt;"&amp;"&lt;a href='"&amp;D225&amp;"'&gt;"&amp;A225&amp;"&lt;/a&gt;&amp;&lt;p&gt;"</f>
        <v>#VALUE!</v>
      </c>
    </row>
    <row r="226" customFormat="false" ht="17.25" hidden="false" customHeight="false" outlineLevel="0" collapsed="false">
      <c r="A226" s="2" t="s">
        <v>443</v>
      </c>
      <c r="B226" s="3" t="s">
        <v>444</v>
      </c>
      <c r="C226" s="3" t="e">
        <f aca="false">Base64encode(B226)</f>
        <v>#VALUE!</v>
      </c>
      <c r="D226" s="3" t="e">
        <f aca="false">"https://www.bnxb.com/go?url="&amp;C226</f>
        <v>#VALUE!</v>
      </c>
      <c r="E226" s="3" t="e">
        <f aca="false">"&lt;p&gt;"&amp;"&lt;a href='"&amp;D226&amp;"'&gt;"&amp;A226&amp;"&lt;/a&gt;&amp;&lt;p&gt;"</f>
        <v>#VALUE!</v>
      </c>
    </row>
    <row r="227" customFormat="false" ht="17.25" hidden="false" customHeight="false" outlineLevel="0" collapsed="false">
      <c r="A227" s="2" t="s">
        <v>445</v>
      </c>
      <c r="B227" s="3" t="s">
        <v>446</v>
      </c>
      <c r="C227" s="3" t="e">
        <f aca="false">Base64encode(B227)</f>
        <v>#VALUE!</v>
      </c>
      <c r="D227" s="3" t="e">
        <f aca="false">"https://www.bnxb.com/go?url="&amp;C227</f>
        <v>#VALUE!</v>
      </c>
      <c r="E227" s="3" t="e">
        <f aca="false">"&lt;p&gt;"&amp;"&lt;a href='"&amp;D227&amp;"'&gt;"&amp;A227&amp;"&lt;/a&gt;&amp;&lt;p&gt;"</f>
        <v>#VALUE!</v>
      </c>
    </row>
    <row r="228" customFormat="false" ht="17.25" hidden="false" customHeight="false" outlineLevel="0" collapsed="false">
      <c r="A228" s="2" t="s">
        <v>447</v>
      </c>
      <c r="B228" s="3" t="s">
        <v>448</v>
      </c>
      <c r="C228" s="3" t="e">
        <f aca="false">Base64encode(B228)</f>
        <v>#VALUE!</v>
      </c>
      <c r="D228" s="3" t="e">
        <f aca="false">"https://www.bnxb.com/go?url="&amp;C228</f>
        <v>#VALUE!</v>
      </c>
      <c r="E228" s="3" t="e">
        <f aca="false">"&lt;p&gt;"&amp;"&lt;a href='"&amp;D228&amp;"'&gt;"&amp;A228&amp;"&lt;/a&gt;&amp;&lt;p&gt;"</f>
        <v>#VALUE!</v>
      </c>
    </row>
    <row r="229" customFormat="false" ht="17.25" hidden="false" customHeight="false" outlineLevel="0" collapsed="false">
      <c r="A229" s="2" t="s">
        <v>449</v>
      </c>
      <c r="B229" s="3" t="s">
        <v>450</v>
      </c>
      <c r="C229" s="3" t="e">
        <f aca="false">Base64encode(B229)</f>
        <v>#VALUE!</v>
      </c>
      <c r="D229" s="3" t="e">
        <f aca="false">"https://www.bnxb.com/go?url="&amp;C229</f>
        <v>#VALUE!</v>
      </c>
      <c r="E229" s="3" t="e">
        <f aca="false">"&lt;p&gt;"&amp;"&lt;a href='"&amp;D229&amp;"'&gt;"&amp;A229&amp;"&lt;/a&gt;&amp;&lt;p&gt;"</f>
        <v>#VALUE!</v>
      </c>
    </row>
    <row r="230" customFormat="false" ht="17.25" hidden="false" customHeight="false" outlineLevel="0" collapsed="false">
      <c r="A230" s="2" t="s">
        <v>451</v>
      </c>
      <c r="B230" s="3" t="s">
        <v>452</v>
      </c>
      <c r="C230" s="3" t="e">
        <f aca="false">Base64encode(B230)</f>
        <v>#VALUE!</v>
      </c>
      <c r="D230" s="3" t="e">
        <f aca="false">"https://www.bnxb.com/go?url="&amp;C230</f>
        <v>#VALUE!</v>
      </c>
      <c r="E230" s="3" t="e">
        <f aca="false">"&lt;p&gt;"&amp;"&lt;a href='"&amp;D230&amp;"'&gt;"&amp;A230&amp;"&lt;/a&gt;&amp;&lt;p&gt;"</f>
        <v>#VALUE!</v>
      </c>
    </row>
    <row r="231" customFormat="false" ht="17.25" hidden="false" customHeight="false" outlineLevel="0" collapsed="false">
      <c r="A231" s="2" t="s">
        <v>453</v>
      </c>
      <c r="B231" s="3" t="s">
        <v>454</v>
      </c>
      <c r="C231" s="3" t="e">
        <f aca="false">Base64encode(B231)</f>
        <v>#VALUE!</v>
      </c>
      <c r="D231" s="3" t="e">
        <f aca="false">"https://www.bnxb.com/go?url="&amp;C231</f>
        <v>#VALUE!</v>
      </c>
      <c r="E231" s="3" t="e">
        <f aca="false">"&lt;p&gt;"&amp;"&lt;a href='"&amp;D231&amp;"'&gt;"&amp;A231&amp;"&lt;/a&gt;&amp;&lt;p&gt;"</f>
        <v>#VALUE!</v>
      </c>
    </row>
    <row r="232" customFormat="false" ht="17.25" hidden="false" customHeight="false" outlineLevel="0" collapsed="false">
      <c r="A232" s="2" t="s">
        <v>455</v>
      </c>
      <c r="B232" s="3" t="s">
        <v>456</v>
      </c>
      <c r="C232" s="3" t="e">
        <f aca="false">Base64encode(B232)</f>
        <v>#VALUE!</v>
      </c>
      <c r="D232" s="3" t="e">
        <f aca="false">"https://www.bnxb.com/go?url="&amp;C232</f>
        <v>#VALUE!</v>
      </c>
      <c r="E232" s="3" t="e">
        <f aca="false">"&lt;p&gt;"&amp;"&lt;a href='"&amp;D232&amp;"'&gt;"&amp;A232&amp;"&lt;/a&gt;&amp;&lt;p&gt;"</f>
        <v>#VALUE!</v>
      </c>
    </row>
    <row r="233" customFormat="false" ht="17.25" hidden="false" customHeight="false" outlineLevel="0" collapsed="false">
      <c r="A233" s="2" t="s">
        <v>457</v>
      </c>
      <c r="B233" s="3" t="s">
        <v>458</v>
      </c>
      <c r="C233" s="3" t="e">
        <f aca="false">Base64encode(B233)</f>
        <v>#VALUE!</v>
      </c>
      <c r="D233" s="3" t="e">
        <f aca="false">"https://www.bnxb.com/go?url="&amp;C233</f>
        <v>#VALUE!</v>
      </c>
      <c r="E233" s="3" t="e">
        <f aca="false">"&lt;p&gt;"&amp;"&lt;a href='"&amp;D233&amp;"'&gt;"&amp;A233&amp;"&lt;/a&gt;&amp;&lt;p&gt;"</f>
        <v>#VALUE!</v>
      </c>
    </row>
    <row r="234" customFormat="false" ht="17.25" hidden="false" customHeight="false" outlineLevel="0" collapsed="false">
      <c r="A234" s="2" t="s">
        <v>459</v>
      </c>
      <c r="B234" s="3" t="s">
        <v>460</v>
      </c>
      <c r="C234" s="3" t="e">
        <f aca="false">Base64encode(B234)</f>
        <v>#VALUE!</v>
      </c>
      <c r="D234" s="3" t="e">
        <f aca="false">"https://www.bnxb.com/go?url="&amp;C234</f>
        <v>#VALUE!</v>
      </c>
      <c r="E234" s="3" t="e">
        <f aca="false">"&lt;p&gt;"&amp;"&lt;a href='"&amp;D234&amp;"'&gt;"&amp;A234&amp;"&lt;/a&gt;&amp;&lt;p&gt;"</f>
        <v>#VALUE!</v>
      </c>
    </row>
    <row r="235" customFormat="false" ht="17.25" hidden="false" customHeight="false" outlineLevel="0" collapsed="false">
      <c r="A235" s="2" t="s">
        <v>461</v>
      </c>
      <c r="B235" s="3" t="s">
        <v>462</v>
      </c>
      <c r="C235" s="3" t="e">
        <f aca="false">Base64encode(B235)</f>
        <v>#VALUE!</v>
      </c>
      <c r="D235" s="3" t="e">
        <f aca="false">"https://www.bnxb.com/go?url="&amp;C235</f>
        <v>#VALUE!</v>
      </c>
      <c r="E235" s="3" t="e">
        <f aca="false">"&lt;p&gt;"&amp;"&lt;a href='"&amp;D235&amp;"'&gt;"&amp;A235&amp;"&lt;/a&gt;&amp;&lt;p&gt;"</f>
        <v>#VALUE!</v>
      </c>
    </row>
    <row r="236" customFormat="false" ht="17.25" hidden="false" customHeight="false" outlineLevel="0" collapsed="false">
      <c r="A236" s="2" t="s">
        <v>463</v>
      </c>
      <c r="B236" s="3" t="s">
        <v>464</v>
      </c>
      <c r="C236" s="3" t="e">
        <f aca="false">Base64encode(B236)</f>
        <v>#VALUE!</v>
      </c>
      <c r="D236" s="3" t="e">
        <f aca="false">"https://www.bnxb.com/go?url="&amp;C236</f>
        <v>#VALUE!</v>
      </c>
      <c r="E236" s="3" t="e">
        <f aca="false">"&lt;p&gt;"&amp;"&lt;a href='"&amp;D236&amp;"'&gt;"&amp;A236&amp;"&lt;/a&gt;&amp;&lt;p&gt;"</f>
        <v>#VALUE!</v>
      </c>
    </row>
    <row r="237" customFormat="false" ht="17.25" hidden="false" customHeight="false" outlineLevel="0" collapsed="false">
      <c r="A237" s="2" t="s">
        <v>465</v>
      </c>
      <c r="B237" s="3" t="s">
        <v>466</v>
      </c>
      <c r="C237" s="3" t="e">
        <f aca="false">Base64encode(B237)</f>
        <v>#VALUE!</v>
      </c>
      <c r="D237" s="3" t="e">
        <f aca="false">"https://www.bnxb.com/go?url="&amp;C237</f>
        <v>#VALUE!</v>
      </c>
      <c r="E237" s="3" t="e">
        <f aca="false">"&lt;p&gt;"&amp;"&lt;a href='"&amp;D237&amp;"'&gt;"&amp;A237&amp;"&lt;/a&gt;&amp;&lt;p&gt;"</f>
        <v>#VALUE!</v>
      </c>
    </row>
    <row r="238" customFormat="false" ht="17.25" hidden="false" customHeight="false" outlineLevel="0" collapsed="false">
      <c r="A238" s="2" t="s">
        <v>467</v>
      </c>
      <c r="B238" s="3" t="s">
        <v>468</v>
      </c>
      <c r="C238" s="3" t="e">
        <f aca="false">Base64encode(B238)</f>
        <v>#VALUE!</v>
      </c>
      <c r="D238" s="3" t="e">
        <f aca="false">"https://www.bnxb.com/go?url="&amp;C238</f>
        <v>#VALUE!</v>
      </c>
      <c r="E238" s="3" t="e">
        <f aca="false">"&lt;p&gt;"&amp;"&lt;a href='"&amp;D238&amp;"'&gt;"&amp;A238&amp;"&lt;/a&gt;&amp;&lt;p&gt;"</f>
        <v>#VALUE!</v>
      </c>
    </row>
    <row r="239" customFormat="false" ht="17.25" hidden="false" customHeight="false" outlineLevel="0" collapsed="false">
      <c r="A239" s="2" t="s">
        <v>469</v>
      </c>
      <c r="B239" s="3" t="s">
        <v>470</v>
      </c>
      <c r="C239" s="3" t="e">
        <f aca="false">Base64encode(B239)</f>
        <v>#VALUE!</v>
      </c>
      <c r="D239" s="3" t="e">
        <f aca="false">"https://www.bnxb.com/go?url="&amp;C239</f>
        <v>#VALUE!</v>
      </c>
      <c r="E239" s="3" t="e">
        <f aca="false">"&lt;p&gt;"&amp;"&lt;a href='"&amp;D239&amp;"'&gt;"&amp;A239&amp;"&lt;/a&gt;&amp;&lt;p&gt;"</f>
        <v>#VALUE!</v>
      </c>
    </row>
    <row r="240" customFormat="false" ht="17.25" hidden="false" customHeight="false" outlineLevel="0" collapsed="false">
      <c r="A240" s="2" t="s">
        <v>471</v>
      </c>
      <c r="B240" s="3" t="s">
        <v>472</v>
      </c>
      <c r="C240" s="3" t="e">
        <f aca="false">Base64encode(B240)</f>
        <v>#VALUE!</v>
      </c>
      <c r="D240" s="3" t="e">
        <f aca="false">"https://www.bnxb.com/go?url="&amp;C240</f>
        <v>#VALUE!</v>
      </c>
      <c r="E240" s="3" t="e">
        <f aca="false">"&lt;p&gt;"&amp;"&lt;a href='"&amp;D240&amp;"'&gt;"&amp;A240&amp;"&lt;/a&gt;&amp;&lt;p&gt;"</f>
        <v>#VALUE!</v>
      </c>
    </row>
    <row r="241" customFormat="false" ht="17.25" hidden="false" customHeight="false" outlineLevel="0" collapsed="false">
      <c r="A241" s="2" t="s">
        <v>473</v>
      </c>
      <c r="B241" s="3" t="s">
        <v>474</v>
      </c>
      <c r="C241" s="3" t="e">
        <f aca="false">Base64encode(B241)</f>
        <v>#VALUE!</v>
      </c>
      <c r="D241" s="3" t="e">
        <f aca="false">"https://www.bnxb.com/go?url="&amp;C241</f>
        <v>#VALUE!</v>
      </c>
      <c r="E241" s="3" t="e">
        <f aca="false">"&lt;p&gt;"&amp;"&lt;a href='"&amp;D241&amp;"'&gt;"&amp;A241&amp;"&lt;/a&gt;&amp;&lt;p&gt;"</f>
        <v>#VALUE!</v>
      </c>
    </row>
    <row r="242" customFormat="false" ht="17.25" hidden="false" customHeight="false" outlineLevel="0" collapsed="false">
      <c r="A242" s="2" t="s">
        <v>475</v>
      </c>
      <c r="B242" s="3" t="s">
        <v>476</v>
      </c>
      <c r="C242" s="3" t="e">
        <f aca="false">Base64encode(B242)</f>
        <v>#VALUE!</v>
      </c>
      <c r="D242" s="3" t="e">
        <f aca="false">"https://www.bnxb.com/go?url="&amp;C242</f>
        <v>#VALUE!</v>
      </c>
      <c r="E242" s="3" t="e">
        <f aca="false">"&lt;p&gt;"&amp;"&lt;a href='"&amp;D242&amp;"'&gt;"&amp;A242&amp;"&lt;/a&gt;&amp;&lt;p&gt;"</f>
        <v>#VALUE!</v>
      </c>
    </row>
    <row r="243" customFormat="false" ht="17.25" hidden="false" customHeight="false" outlineLevel="0" collapsed="false">
      <c r="A243" s="2" t="s">
        <v>477</v>
      </c>
      <c r="B243" s="3" t="s">
        <v>478</v>
      </c>
      <c r="C243" s="3" t="e">
        <f aca="false">Base64encode(B243)</f>
        <v>#VALUE!</v>
      </c>
      <c r="D243" s="3" t="e">
        <f aca="false">"https://www.bnxb.com/go?url="&amp;C243</f>
        <v>#VALUE!</v>
      </c>
      <c r="E243" s="3" t="e">
        <f aca="false">"&lt;p&gt;"&amp;"&lt;a href='"&amp;D243&amp;"'&gt;"&amp;A243&amp;"&lt;/a&gt;&amp;&lt;p&gt;"</f>
        <v>#VALUE!</v>
      </c>
    </row>
    <row r="244" customFormat="false" ht="17.25" hidden="false" customHeight="false" outlineLevel="0" collapsed="false">
      <c r="A244" s="2" t="s">
        <v>479</v>
      </c>
      <c r="B244" s="3" t="s">
        <v>480</v>
      </c>
      <c r="C244" s="3" t="e">
        <f aca="false">Base64encode(B244)</f>
        <v>#VALUE!</v>
      </c>
      <c r="D244" s="3" t="e">
        <f aca="false">"https://www.bnxb.com/go?url="&amp;C244</f>
        <v>#VALUE!</v>
      </c>
      <c r="E244" s="3" t="e">
        <f aca="false">"&lt;p&gt;"&amp;"&lt;a href='"&amp;D244&amp;"'&gt;"&amp;A244&amp;"&lt;/a&gt;&amp;&lt;p&gt;"</f>
        <v>#VALUE!</v>
      </c>
    </row>
    <row r="245" customFormat="false" ht="17.25" hidden="false" customHeight="false" outlineLevel="0" collapsed="false">
      <c r="A245" s="2" t="s">
        <v>481</v>
      </c>
      <c r="B245" s="3" t="s">
        <v>482</v>
      </c>
      <c r="C245" s="3" t="e">
        <f aca="false">Base64encode(B245)</f>
        <v>#VALUE!</v>
      </c>
      <c r="D245" s="3" t="e">
        <f aca="false">"https://www.bnxb.com/go?url="&amp;C245</f>
        <v>#VALUE!</v>
      </c>
      <c r="E245" s="3" t="e">
        <f aca="false">"&lt;p&gt;"&amp;"&lt;a href='"&amp;D245&amp;"'&gt;"&amp;A245&amp;"&lt;/a&gt;&amp;&lt;p&gt;"</f>
        <v>#VALUE!</v>
      </c>
    </row>
    <row r="246" customFormat="false" ht="17.25" hidden="false" customHeight="false" outlineLevel="0" collapsed="false">
      <c r="A246" s="2" t="s">
        <v>483</v>
      </c>
      <c r="B246" s="4" t="s">
        <v>484</v>
      </c>
      <c r="C246" s="3" t="e">
        <f aca="false">Base64encode(B246)</f>
        <v>#VALUE!</v>
      </c>
      <c r="D246" s="3" t="e">
        <f aca="false">"https://www.bnxb.com/go?url="&amp;C246</f>
        <v>#VALUE!</v>
      </c>
      <c r="E246" s="3" t="e">
        <f aca="false">"&lt;p&gt;"&amp;"&lt;a href='"&amp;D246&amp;"'&gt;"&amp;A246&amp;"&lt;/a&gt;&amp;&lt;p&gt;"</f>
        <v>#VALUE!</v>
      </c>
    </row>
    <row r="247" customFormat="false" ht="17.25" hidden="false" customHeight="false" outlineLevel="0" collapsed="false">
      <c r="A247" s="2" t="s">
        <v>485</v>
      </c>
      <c r="B247" s="4" t="s">
        <v>486</v>
      </c>
      <c r="C247" s="3" t="e">
        <f aca="false">Base64encode(B247)</f>
        <v>#VALUE!</v>
      </c>
      <c r="D247" s="3" t="e">
        <f aca="false">"https://www.bnxb.com/go?url="&amp;C247</f>
        <v>#VALUE!</v>
      </c>
      <c r="E247" s="3" t="e">
        <f aca="false">"&lt;p&gt;"&amp;"&lt;a href='"&amp;D247&amp;"'&gt;"&amp;A247&amp;"&lt;/a&gt;&amp;&lt;p&gt;"</f>
        <v>#VALUE!</v>
      </c>
    </row>
    <row r="248" customFormat="false" ht="17.25" hidden="false" customHeight="false" outlineLevel="0" collapsed="false">
      <c r="A248" s="2" t="s">
        <v>487</v>
      </c>
      <c r="B248" s="3" t="s">
        <v>488</v>
      </c>
      <c r="C248" s="3" t="e">
        <f aca="false">Base64encode(B248)</f>
        <v>#VALUE!</v>
      </c>
      <c r="D248" s="3" t="e">
        <f aca="false">"https://www.bnxb.com/go?url="&amp;C248</f>
        <v>#VALUE!</v>
      </c>
      <c r="E248" s="3" t="e">
        <f aca="false">"&lt;p&gt;"&amp;"&lt;a href='"&amp;D248&amp;"'&gt;"&amp;A248&amp;"&lt;/a&gt;&amp;&lt;p&gt;"</f>
        <v>#VALUE!</v>
      </c>
    </row>
    <row r="249" customFormat="false" ht="17.25" hidden="false" customHeight="false" outlineLevel="0" collapsed="false">
      <c r="A249" s="2" t="s">
        <v>489</v>
      </c>
      <c r="B249" s="3" t="s">
        <v>490</v>
      </c>
      <c r="C249" s="3" t="e">
        <f aca="false">Base64encode(B249)</f>
        <v>#VALUE!</v>
      </c>
      <c r="D249" s="3" t="e">
        <f aca="false">"https://www.bnxb.com/go?url="&amp;C249</f>
        <v>#VALUE!</v>
      </c>
      <c r="E249" s="3" t="e">
        <f aca="false">"&lt;p&gt;"&amp;"&lt;a href='"&amp;D249&amp;"'&gt;"&amp;A249&amp;"&lt;/a&gt;&amp;&lt;p&gt;"</f>
        <v>#VALUE!</v>
      </c>
    </row>
    <row r="250" customFormat="false" ht="17.25" hidden="false" customHeight="false" outlineLevel="0" collapsed="false">
      <c r="A250" s="2" t="s">
        <v>491</v>
      </c>
      <c r="B250" s="4" t="s">
        <v>492</v>
      </c>
      <c r="C250" s="3" t="e">
        <f aca="false">Base64encode(B250)</f>
        <v>#VALUE!</v>
      </c>
      <c r="D250" s="3" t="e">
        <f aca="false">"https://www.bnxb.com/go?url="&amp;C250</f>
        <v>#VALUE!</v>
      </c>
      <c r="E250" s="3" t="e">
        <f aca="false">"&lt;p&gt;"&amp;"&lt;a href='"&amp;D250&amp;"'&gt;"&amp;A250&amp;"&lt;/a&gt;&amp;&lt;p&gt;"</f>
        <v>#VALUE!</v>
      </c>
    </row>
    <row r="251" customFormat="false" ht="17.25" hidden="false" customHeight="false" outlineLevel="0" collapsed="false">
      <c r="A251" s="2" t="s">
        <v>493</v>
      </c>
      <c r="B251" s="3" t="s">
        <v>494</v>
      </c>
      <c r="C251" s="3" t="e">
        <f aca="false">Base64encode(B251)</f>
        <v>#VALUE!</v>
      </c>
      <c r="D251" s="3" t="e">
        <f aca="false">"https://www.bnxb.com/go?url="&amp;C251</f>
        <v>#VALUE!</v>
      </c>
      <c r="E251" s="3" t="e">
        <f aca="false">"&lt;p&gt;"&amp;"&lt;a href='"&amp;D251&amp;"'&gt;"&amp;A251&amp;"&lt;/a&gt;&amp;&lt;p&gt;"</f>
        <v>#VALUE!</v>
      </c>
    </row>
    <row r="252" customFormat="false" ht="17.25" hidden="false" customHeight="false" outlineLevel="0" collapsed="false">
      <c r="A252" s="2" t="s">
        <v>495</v>
      </c>
      <c r="B252" s="3" t="s">
        <v>496</v>
      </c>
      <c r="C252" s="3" t="e">
        <f aca="false">Base64encode(B252)</f>
        <v>#VALUE!</v>
      </c>
      <c r="D252" s="3" t="e">
        <f aca="false">"https://www.bnxb.com/go?url="&amp;C252</f>
        <v>#VALUE!</v>
      </c>
      <c r="E252" s="3" t="e">
        <f aca="false">"&lt;p&gt;"&amp;"&lt;a href='"&amp;D252&amp;"'&gt;"&amp;A252&amp;"&lt;/a&gt;&amp;&lt;p&gt;"</f>
        <v>#VALUE!</v>
      </c>
    </row>
    <row r="253" customFormat="false" ht="17.25" hidden="false" customHeight="false" outlineLevel="0" collapsed="false">
      <c r="A253" s="2" t="s">
        <v>497</v>
      </c>
      <c r="B253" s="4" t="s">
        <v>498</v>
      </c>
      <c r="C253" s="3" t="e">
        <f aca="false">Base64encode(B253)</f>
        <v>#VALUE!</v>
      </c>
      <c r="D253" s="3" t="e">
        <f aca="false">"https://www.bnxb.com/go?url="&amp;C253</f>
        <v>#VALUE!</v>
      </c>
      <c r="E253" s="3" t="e">
        <f aca="false">"&lt;p&gt;"&amp;"&lt;a href='"&amp;D253&amp;"'&gt;"&amp;A253&amp;"&lt;/a&gt;&amp;&lt;p&gt;"</f>
        <v>#VALUE!</v>
      </c>
    </row>
    <row r="254" customFormat="false" ht="17.25" hidden="false" customHeight="false" outlineLevel="0" collapsed="false">
      <c r="A254" s="2" t="s">
        <v>499</v>
      </c>
      <c r="B254" s="4" t="s">
        <v>500</v>
      </c>
      <c r="C254" s="3" t="e">
        <f aca="false">Base64encode(B254)</f>
        <v>#VALUE!</v>
      </c>
      <c r="D254" s="3" t="e">
        <f aca="false">"https://www.bnxb.com/go?url="&amp;C254</f>
        <v>#VALUE!</v>
      </c>
      <c r="E254" s="3" t="e">
        <f aca="false">"&lt;p&gt;"&amp;"&lt;a href='"&amp;D254&amp;"'&gt;"&amp;A254&amp;"&lt;/a&gt;&amp;&lt;p&gt;"</f>
        <v>#VALUE!</v>
      </c>
    </row>
    <row r="255" customFormat="false" ht="17.25" hidden="false" customHeight="false" outlineLevel="0" collapsed="false">
      <c r="A255" s="2" t="s">
        <v>501</v>
      </c>
      <c r="B255" s="3" t="s">
        <v>502</v>
      </c>
      <c r="C255" s="3" t="e">
        <f aca="false">Base64encode(B255)</f>
        <v>#VALUE!</v>
      </c>
      <c r="D255" s="3" t="e">
        <f aca="false">"https://www.bnxb.com/go?url="&amp;C255</f>
        <v>#VALUE!</v>
      </c>
      <c r="E255" s="3" t="e">
        <f aca="false">"&lt;p&gt;"&amp;"&lt;a href='"&amp;D255&amp;"'&gt;"&amp;A255&amp;"&lt;/a&gt;&amp;&lt;p&gt;"</f>
        <v>#VALUE!</v>
      </c>
    </row>
    <row r="256" customFormat="false" ht="17.25" hidden="false" customHeight="false" outlineLevel="0" collapsed="false">
      <c r="A256" s="2" t="s">
        <v>503</v>
      </c>
      <c r="B256" s="3" t="s">
        <v>504</v>
      </c>
      <c r="C256" s="3" t="e">
        <f aca="false">Base64encode(B256)</f>
        <v>#VALUE!</v>
      </c>
      <c r="D256" s="3" t="e">
        <f aca="false">"https://www.bnxb.com/go?url="&amp;C256</f>
        <v>#VALUE!</v>
      </c>
      <c r="E256" s="3" t="e">
        <f aca="false">"&lt;p&gt;"&amp;"&lt;a href='"&amp;D256&amp;"'&gt;"&amp;A256&amp;"&lt;/a&gt;&amp;&lt;p&gt;"</f>
        <v>#VALUE!</v>
      </c>
    </row>
    <row r="257" customFormat="false" ht="17.25" hidden="false" customHeight="false" outlineLevel="0" collapsed="false">
      <c r="A257" s="2" t="s">
        <v>505</v>
      </c>
      <c r="B257" s="3" t="s">
        <v>506</v>
      </c>
      <c r="C257" s="3" t="e">
        <f aca="false">Base64encode(B257)</f>
        <v>#VALUE!</v>
      </c>
      <c r="D257" s="3" t="e">
        <f aca="false">"https://www.bnxb.com/go?url="&amp;C257</f>
        <v>#VALUE!</v>
      </c>
      <c r="E257" s="3" t="e">
        <f aca="false">"&lt;p&gt;"&amp;"&lt;a href='"&amp;D257&amp;"'&gt;"&amp;A257&amp;"&lt;/a&gt;&amp;&lt;p&gt;"</f>
        <v>#VALUE!</v>
      </c>
    </row>
    <row r="258" customFormat="false" ht="17.25" hidden="false" customHeight="false" outlineLevel="0" collapsed="false">
      <c r="A258" s="2" t="s">
        <v>507</v>
      </c>
      <c r="B258" s="4" t="s">
        <v>508</v>
      </c>
      <c r="C258" s="3" t="e">
        <f aca="false">Base64encode(B258)</f>
        <v>#VALUE!</v>
      </c>
      <c r="D258" s="3" t="e">
        <f aca="false">"https://www.bnxb.com/go?url="&amp;C258</f>
        <v>#VALUE!</v>
      </c>
      <c r="E258" s="3" t="e">
        <f aca="false">"&lt;p&gt;"&amp;"&lt;a href='"&amp;D258&amp;"'&gt;"&amp;A258&amp;"&lt;/a&gt;&amp;&lt;p&gt;"</f>
        <v>#VALUE!</v>
      </c>
    </row>
    <row r="259" customFormat="false" ht="17.25" hidden="false" customHeight="false" outlineLevel="0" collapsed="false">
      <c r="A259" s="2" t="s">
        <v>509</v>
      </c>
      <c r="B259" s="3" t="s">
        <v>510</v>
      </c>
      <c r="C259" s="3" t="e">
        <f aca="false">Base64encode(B259)</f>
        <v>#VALUE!</v>
      </c>
      <c r="D259" s="3" t="e">
        <f aca="false">"https://www.bnxb.com/go?url="&amp;C259</f>
        <v>#VALUE!</v>
      </c>
      <c r="E259" s="3" t="e">
        <f aca="false">"&lt;p&gt;"&amp;"&lt;a href='"&amp;D259&amp;"'&gt;"&amp;A259&amp;"&lt;/a&gt;&amp;&lt;p&gt;"</f>
        <v>#VALUE!</v>
      </c>
    </row>
    <row r="260" customFormat="false" ht="17.25" hidden="false" customHeight="false" outlineLevel="0" collapsed="false">
      <c r="A260" s="2" t="s">
        <v>511</v>
      </c>
      <c r="B260" s="3" t="s">
        <v>512</v>
      </c>
      <c r="C260" s="3" t="e">
        <f aca="false">Base64encode(B260)</f>
        <v>#VALUE!</v>
      </c>
      <c r="D260" s="3" t="e">
        <f aca="false">"https://www.bnxb.com/go?url="&amp;C260</f>
        <v>#VALUE!</v>
      </c>
      <c r="E260" s="3" t="e">
        <f aca="false">"&lt;p&gt;"&amp;"&lt;a href='"&amp;D260&amp;"'&gt;"&amp;A260&amp;"&lt;/a&gt;&amp;&lt;p&gt;"</f>
        <v>#VALUE!</v>
      </c>
    </row>
    <row r="261" customFormat="false" ht="17.25" hidden="false" customHeight="false" outlineLevel="0" collapsed="false">
      <c r="A261" s="2" t="s">
        <v>513</v>
      </c>
      <c r="B261" s="3" t="s">
        <v>514</v>
      </c>
      <c r="C261" s="3" t="e">
        <f aca="false">Base64encode(B261)</f>
        <v>#VALUE!</v>
      </c>
      <c r="D261" s="3" t="e">
        <f aca="false">"https://www.bnxb.com/go?url="&amp;C261</f>
        <v>#VALUE!</v>
      </c>
      <c r="E261" s="3" t="e">
        <f aca="false">"&lt;p&gt;"&amp;"&lt;a href='"&amp;D261&amp;"'&gt;"&amp;A261&amp;"&lt;/a&gt;&amp;&lt;p&gt;"</f>
        <v>#VALUE!</v>
      </c>
    </row>
    <row r="262" customFormat="false" ht="17.25" hidden="false" customHeight="false" outlineLevel="0" collapsed="false">
      <c r="A262" s="2" t="s">
        <v>515</v>
      </c>
      <c r="B262" s="3" t="s">
        <v>516</v>
      </c>
      <c r="C262" s="3" t="e">
        <f aca="false">Base64encode(B262)</f>
        <v>#VALUE!</v>
      </c>
      <c r="D262" s="3" t="e">
        <f aca="false">"https://www.bnxb.com/go?url="&amp;C262</f>
        <v>#VALUE!</v>
      </c>
      <c r="E262" s="3" t="e">
        <f aca="false">"&lt;p&gt;"&amp;"&lt;a href='"&amp;D262&amp;"'&gt;"&amp;A262&amp;"&lt;/a&gt;&amp;&lt;p&gt;"</f>
        <v>#VALUE!</v>
      </c>
    </row>
    <row r="263" customFormat="false" ht="17.25" hidden="false" customHeight="false" outlineLevel="0" collapsed="false">
      <c r="A263" s="2" t="s">
        <v>517</v>
      </c>
      <c r="B263" s="3" t="s">
        <v>518</v>
      </c>
      <c r="C263" s="3" t="e">
        <f aca="false">Base64encode(B263)</f>
        <v>#VALUE!</v>
      </c>
      <c r="D263" s="3" t="e">
        <f aca="false">"https://www.bnxb.com/go?url="&amp;C263</f>
        <v>#VALUE!</v>
      </c>
      <c r="E263" s="3" t="e">
        <f aca="false">"&lt;p&gt;"&amp;"&lt;a href='"&amp;D263&amp;"'&gt;"&amp;A263&amp;"&lt;/a&gt;&amp;&lt;p&gt;"</f>
        <v>#VALUE!</v>
      </c>
    </row>
    <row r="264" customFormat="false" ht="17.25" hidden="false" customHeight="false" outlineLevel="0" collapsed="false">
      <c r="A264" s="2" t="s">
        <v>519</v>
      </c>
      <c r="B264" s="3" t="s">
        <v>520</v>
      </c>
      <c r="C264" s="3" t="e">
        <f aca="false">Base64encode(B264)</f>
        <v>#VALUE!</v>
      </c>
      <c r="D264" s="3" t="e">
        <f aca="false">"https://www.bnxb.com/go?url="&amp;C264</f>
        <v>#VALUE!</v>
      </c>
      <c r="E264" s="3" t="e">
        <f aca="false">"&lt;p&gt;"&amp;"&lt;a href='"&amp;D264&amp;"'&gt;"&amp;A264&amp;"&lt;/a&gt;&amp;&lt;p&gt;"</f>
        <v>#VALUE!</v>
      </c>
    </row>
    <row r="265" customFormat="false" ht="17.25" hidden="false" customHeight="false" outlineLevel="0" collapsed="false">
      <c r="A265" s="2" t="s">
        <v>521</v>
      </c>
      <c r="B265" s="3" t="s">
        <v>522</v>
      </c>
      <c r="C265" s="3" t="e">
        <f aca="false">Base64encode(B265)</f>
        <v>#VALUE!</v>
      </c>
      <c r="D265" s="3" t="e">
        <f aca="false">"https://www.bnxb.com/go?url="&amp;C265</f>
        <v>#VALUE!</v>
      </c>
      <c r="E265" s="3" t="e">
        <f aca="false">"&lt;p&gt;"&amp;"&lt;a href='"&amp;D265&amp;"'&gt;"&amp;A265&amp;"&lt;/a&gt;&amp;&lt;p&gt;"</f>
        <v>#VALUE!</v>
      </c>
    </row>
    <row r="266" customFormat="false" ht="17.25" hidden="false" customHeight="false" outlineLevel="0" collapsed="false">
      <c r="A266" s="2" t="s">
        <v>523</v>
      </c>
      <c r="B266" s="3" t="s">
        <v>524</v>
      </c>
      <c r="C266" s="3" t="e">
        <f aca="false">Base64encode(B266)</f>
        <v>#VALUE!</v>
      </c>
      <c r="D266" s="3" t="e">
        <f aca="false">"https://www.bnxb.com/go?url="&amp;C266</f>
        <v>#VALUE!</v>
      </c>
      <c r="E266" s="3" t="e">
        <f aca="false">"&lt;p&gt;"&amp;"&lt;a href='"&amp;D266&amp;"'&gt;"&amp;A266&amp;"&lt;/a&gt;&amp;&lt;p&gt;"</f>
        <v>#VALUE!</v>
      </c>
    </row>
    <row r="267" customFormat="false" ht="17.25" hidden="false" customHeight="false" outlineLevel="0" collapsed="false">
      <c r="A267" s="2" t="s">
        <v>525</v>
      </c>
      <c r="B267" s="3" t="s">
        <v>526</v>
      </c>
      <c r="C267" s="3" t="e">
        <f aca="false">Base64encode(B267)</f>
        <v>#VALUE!</v>
      </c>
      <c r="D267" s="3" t="e">
        <f aca="false">"https://www.bnxb.com/go?url="&amp;C267</f>
        <v>#VALUE!</v>
      </c>
      <c r="E267" s="3" t="e">
        <f aca="false">"&lt;p&gt;"&amp;"&lt;a href='"&amp;D267&amp;"'&gt;"&amp;A267&amp;"&lt;/a&gt;&amp;&lt;p&gt;"</f>
        <v>#VALUE!</v>
      </c>
    </row>
    <row r="268" customFormat="false" ht="17.25" hidden="false" customHeight="false" outlineLevel="0" collapsed="false">
      <c r="A268" s="2" t="s">
        <v>527</v>
      </c>
      <c r="B268" s="4" t="s">
        <v>528</v>
      </c>
      <c r="C268" s="3" t="e">
        <f aca="false">Base64encode(B268)</f>
        <v>#VALUE!</v>
      </c>
      <c r="D268" s="3" t="e">
        <f aca="false">"https://www.bnxb.com/go?url="&amp;C268</f>
        <v>#VALUE!</v>
      </c>
      <c r="E268" s="3" t="e">
        <f aca="false">"&lt;p&gt;"&amp;"&lt;a href='"&amp;D268&amp;"'&gt;"&amp;A268&amp;"&lt;/a&gt;&amp;&lt;p&gt;"</f>
        <v>#VALUE!</v>
      </c>
    </row>
    <row r="269" customFormat="false" ht="17.25" hidden="false" customHeight="false" outlineLevel="0" collapsed="false">
      <c r="A269" s="2" t="s">
        <v>529</v>
      </c>
      <c r="B269" s="4" t="s">
        <v>530</v>
      </c>
      <c r="C269" s="3" t="e">
        <f aca="false">Base64encode(B269)</f>
        <v>#VALUE!</v>
      </c>
      <c r="D269" s="3" t="e">
        <f aca="false">"https://www.bnxb.com/go?url="&amp;C269</f>
        <v>#VALUE!</v>
      </c>
      <c r="E269" s="3" t="e">
        <f aca="false">"&lt;p&gt;"&amp;"&lt;a href='"&amp;D269&amp;"'&gt;"&amp;A269&amp;"&lt;/a&gt;&amp;&lt;p&gt;"</f>
        <v>#VALUE!</v>
      </c>
    </row>
    <row r="270" customFormat="false" ht="17.25" hidden="false" customHeight="false" outlineLevel="0" collapsed="false">
      <c r="A270" s="2" t="s">
        <v>531</v>
      </c>
      <c r="B270" s="4" t="s">
        <v>532</v>
      </c>
      <c r="C270" s="3" t="e">
        <f aca="false">Base64encode(B270)</f>
        <v>#VALUE!</v>
      </c>
      <c r="D270" s="3" t="e">
        <f aca="false">"https://www.bnxb.com/go?url="&amp;C270</f>
        <v>#VALUE!</v>
      </c>
      <c r="E270" s="3" t="e">
        <f aca="false">"&lt;p&gt;"&amp;"&lt;a href='"&amp;D270&amp;"'&gt;"&amp;A270&amp;"&lt;/a&gt;&amp;&lt;p&gt;"</f>
        <v>#VALUE!</v>
      </c>
    </row>
    <row r="271" customFormat="false" ht="17.25" hidden="false" customHeight="false" outlineLevel="0" collapsed="false">
      <c r="A271" s="2" t="s">
        <v>533</v>
      </c>
      <c r="B271" s="3" t="s">
        <v>534</v>
      </c>
      <c r="C271" s="3" t="e">
        <f aca="false">Base64encode(B271)</f>
        <v>#VALUE!</v>
      </c>
      <c r="D271" s="3" t="e">
        <f aca="false">"https://www.bnxb.com/go?url="&amp;C271</f>
        <v>#VALUE!</v>
      </c>
      <c r="E271" s="3" t="e">
        <f aca="false">"&lt;p&gt;"&amp;"&lt;a href='"&amp;D271&amp;"'&gt;"&amp;A271&amp;"&lt;/a&gt;&amp;&lt;p&gt;"</f>
        <v>#VALUE!</v>
      </c>
    </row>
    <row r="272" customFormat="false" ht="17.25" hidden="false" customHeight="false" outlineLevel="0" collapsed="false">
      <c r="A272" s="2" t="s">
        <v>535</v>
      </c>
      <c r="B272" s="3" t="s">
        <v>536</v>
      </c>
      <c r="C272" s="3" t="e">
        <f aca="false">Base64encode(B272)</f>
        <v>#VALUE!</v>
      </c>
      <c r="D272" s="3" t="e">
        <f aca="false">"https://www.bnxb.com/go?url="&amp;C272</f>
        <v>#VALUE!</v>
      </c>
      <c r="E272" s="3" t="e">
        <f aca="false">"&lt;p&gt;"&amp;"&lt;a href='"&amp;D272&amp;"'&gt;"&amp;A272&amp;"&lt;/a&gt;&amp;&lt;p&gt;"</f>
        <v>#VALUE!</v>
      </c>
    </row>
    <row r="273" customFormat="false" ht="17.25" hidden="false" customHeight="false" outlineLevel="0" collapsed="false">
      <c r="A273" s="2" t="s">
        <v>537</v>
      </c>
      <c r="B273" s="3" t="s">
        <v>538</v>
      </c>
      <c r="C273" s="3" t="e">
        <f aca="false">Base64encode(B273)</f>
        <v>#VALUE!</v>
      </c>
      <c r="D273" s="3" t="e">
        <f aca="false">"https://www.bnxb.com/go?url="&amp;C273</f>
        <v>#VALUE!</v>
      </c>
      <c r="E273" s="3" t="e">
        <f aca="false">"&lt;p&gt;"&amp;"&lt;a href='"&amp;D273&amp;"'&gt;"&amp;A273&amp;"&lt;/a&gt;&amp;&lt;p&gt;"</f>
        <v>#VALUE!</v>
      </c>
    </row>
    <row r="274" customFormat="false" ht="17.25" hidden="false" customHeight="false" outlineLevel="0" collapsed="false">
      <c r="A274" s="2" t="s">
        <v>539</v>
      </c>
      <c r="B274" s="3" t="s">
        <v>540</v>
      </c>
      <c r="C274" s="3" t="e">
        <f aca="false">Base64encode(B274)</f>
        <v>#VALUE!</v>
      </c>
      <c r="D274" s="3" t="e">
        <f aca="false">"https://www.bnxb.com/go?url="&amp;C274</f>
        <v>#VALUE!</v>
      </c>
      <c r="E274" s="3" t="e">
        <f aca="false">"&lt;p&gt;"&amp;"&lt;a href='"&amp;D274&amp;"'&gt;"&amp;A274&amp;"&lt;/a&gt;&amp;&lt;p&gt;"</f>
        <v>#VALUE!</v>
      </c>
    </row>
    <row r="275" customFormat="false" ht="17.25" hidden="false" customHeight="false" outlineLevel="0" collapsed="false">
      <c r="A275" s="2" t="s">
        <v>541</v>
      </c>
      <c r="B275" s="3" t="s">
        <v>542</v>
      </c>
      <c r="C275" s="3" t="e">
        <f aca="false">Base64encode(B275)</f>
        <v>#VALUE!</v>
      </c>
      <c r="D275" s="3" t="e">
        <f aca="false">"https://www.bnxb.com/go?url="&amp;C275</f>
        <v>#VALUE!</v>
      </c>
      <c r="E275" s="3" t="e">
        <f aca="false">"&lt;p&gt;"&amp;"&lt;a href='"&amp;D275&amp;"'&gt;"&amp;A275&amp;"&lt;/a&gt;&amp;&lt;p&gt;"</f>
        <v>#VALUE!</v>
      </c>
    </row>
    <row r="276" customFormat="false" ht="17.25" hidden="false" customHeight="false" outlineLevel="0" collapsed="false">
      <c r="A276" s="2" t="s">
        <v>543</v>
      </c>
      <c r="B276" s="3" t="s">
        <v>544</v>
      </c>
      <c r="C276" s="3" t="e">
        <f aca="false">Base64encode(B276)</f>
        <v>#VALUE!</v>
      </c>
      <c r="D276" s="3" t="e">
        <f aca="false">"https://www.bnxb.com/go?url="&amp;C276</f>
        <v>#VALUE!</v>
      </c>
      <c r="E276" s="3" t="e">
        <f aca="false">"&lt;p&gt;"&amp;"&lt;a href='"&amp;D276&amp;"'&gt;"&amp;A276&amp;"&lt;/a&gt;&amp;&lt;p&gt;"</f>
        <v>#VALUE!</v>
      </c>
    </row>
    <row r="277" customFormat="false" ht="17.25" hidden="false" customHeight="false" outlineLevel="0" collapsed="false">
      <c r="A277" s="2" t="s">
        <v>545</v>
      </c>
      <c r="B277" s="3" t="s">
        <v>546</v>
      </c>
      <c r="C277" s="3" t="e">
        <f aca="false">Base64encode(B277)</f>
        <v>#VALUE!</v>
      </c>
      <c r="D277" s="3" t="e">
        <f aca="false">"https://www.bnxb.com/go?url="&amp;C277</f>
        <v>#VALUE!</v>
      </c>
      <c r="E277" s="3" t="e">
        <f aca="false">"&lt;p&gt;"&amp;"&lt;a href='"&amp;D277&amp;"'&gt;"&amp;A277&amp;"&lt;/a&gt;&amp;&lt;p&gt;"</f>
        <v>#VALUE!</v>
      </c>
    </row>
    <row r="278" customFormat="false" ht="17.25" hidden="false" customHeight="false" outlineLevel="0" collapsed="false">
      <c r="A278" s="2" t="s">
        <v>547</v>
      </c>
      <c r="B278" s="3" t="s">
        <v>548</v>
      </c>
      <c r="C278" s="3" t="e">
        <f aca="false">Base64encode(B278)</f>
        <v>#VALUE!</v>
      </c>
      <c r="D278" s="3" t="e">
        <f aca="false">"https://www.bnxb.com/go?url="&amp;C278</f>
        <v>#VALUE!</v>
      </c>
      <c r="E278" s="3" t="e">
        <f aca="false">"&lt;p&gt;"&amp;"&lt;a href='"&amp;D278&amp;"'&gt;"&amp;A278&amp;"&lt;/a&gt;&amp;&lt;p&gt;"</f>
        <v>#VALUE!</v>
      </c>
    </row>
    <row r="279" customFormat="false" ht="17.25" hidden="false" customHeight="false" outlineLevel="0" collapsed="false">
      <c r="A279" s="2" t="s">
        <v>549</v>
      </c>
      <c r="B279" s="3" t="s">
        <v>550</v>
      </c>
      <c r="C279" s="3" t="e">
        <f aca="false">Base64encode(B279)</f>
        <v>#VALUE!</v>
      </c>
      <c r="D279" s="3" t="e">
        <f aca="false">"https://www.bnxb.com/go?url="&amp;C279</f>
        <v>#VALUE!</v>
      </c>
      <c r="E279" s="3" t="e">
        <f aca="false">"&lt;p&gt;"&amp;"&lt;a href='"&amp;D279&amp;"'&gt;"&amp;A279&amp;"&lt;/a&gt;&amp;&lt;p&gt;"</f>
        <v>#VALUE!</v>
      </c>
    </row>
    <row r="280" customFormat="false" ht="17.25" hidden="false" customHeight="false" outlineLevel="0" collapsed="false">
      <c r="A280" s="2" t="s">
        <v>551</v>
      </c>
      <c r="B280" s="3" t="s">
        <v>552</v>
      </c>
      <c r="C280" s="3" t="e">
        <f aca="false">Base64encode(B280)</f>
        <v>#VALUE!</v>
      </c>
      <c r="D280" s="3" t="e">
        <f aca="false">"https://www.bnxb.com/go?url="&amp;C280</f>
        <v>#VALUE!</v>
      </c>
      <c r="E280" s="3" t="e">
        <f aca="false">"&lt;p&gt;"&amp;"&lt;a href='"&amp;D280&amp;"'&gt;"&amp;A280&amp;"&lt;/a&gt;&amp;&lt;p&gt;"</f>
        <v>#VALUE!</v>
      </c>
    </row>
    <row r="281" customFormat="false" ht="17.25" hidden="false" customHeight="false" outlineLevel="0" collapsed="false">
      <c r="A281" s="2" t="s">
        <v>553</v>
      </c>
      <c r="B281" s="3" t="s">
        <v>384</v>
      </c>
      <c r="C281" s="3" t="e">
        <f aca="false">Base64encode(B281)</f>
        <v>#VALUE!</v>
      </c>
      <c r="D281" s="3" t="e">
        <f aca="false">"https://www.bnxb.com/go?url="&amp;C281</f>
        <v>#VALUE!</v>
      </c>
      <c r="E281" s="3" t="e">
        <f aca="false">"&lt;p&gt;"&amp;"&lt;a href='"&amp;D281&amp;"'&gt;"&amp;A281&amp;"&lt;/a&gt;&amp;&lt;p&gt;"</f>
        <v>#VALUE!</v>
      </c>
    </row>
    <row r="282" customFormat="false" ht="17.25" hidden="false" customHeight="false" outlineLevel="0" collapsed="false">
      <c r="A282" s="2" t="s">
        <v>554</v>
      </c>
      <c r="B282" s="3" t="s">
        <v>555</v>
      </c>
      <c r="C282" s="3" t="e">
        <f aca="false">Base64encode(B282)</f>
        <v>#VALUE!</v>
      </c>
      <c r="D282" s="3" t="e">
        <f aca="false">"https://www.bnxb.com/go?url="&amp;C282</f>
        <v>#VALUE!</v>
      </c>
      <c r="E282" s="3" t="e">
        <f aca="false">"&lt;p&gt;"&amp;"&lt;a href='"&amp;D282&amp;"'&gt;"&amp;A282&amp;"&lt;/a&gt;&amp;&lt;p&gt;"</f>
        <v>#VALUE!</v>
      </c>
    </row>
    <row r="283" customFormat="false" ht="17.25" hidden="false" customHeight="false" outlineLevel="0" collapsed="false">
      <c r="A283" s="2" t="s">
        <v>556</v>
      </c>
      <c r="B283" s="3" t="s">
        <v>532</v>
      </c>
      <c r="C283" s="3" t="e">
        <f aca="false">Base64encode(B283)</f>
        <v>#VALUE!</v>
      </c>
      <c r="D283" s="3" t="e">
        <f aca="false">"https://www.bnxb.com/go?url="&amp;C283</f>
        <v>#VALUE!</v>
      </c>
      <c r="E283" s="3" t="e">
        <f aca="false">"&lt;p&gt;"&amp;"&lt;a href='"&amp;D283&amp;"'&gt;"&amp;A283&amp;"&lt;/a&gt;&amp;&lt;p&gt;"</f>
        <v>#VALUE!</v>
      </c>
    </row>
    <row r="284" customFormat="false" ht="17.25" hidden="false" customHeight="false" outlineLevel="0" collapsed="false">
      <c r="A284" s="2" t="s">
        <v>557</v>
      </c>
      <c r="B284" s="3" t="s">
        <v>530</v>
      </c>
      <c r="C284" s="3" t="e">
        <f aca="false">Base64encode(B284)</f>
        <v>#VALUE!</v>
      </c>
      <c r="D284" s="3" t="e">
        <f aca="false">"https://www.bnxb.com/go?url="&amp;C284</f>
        <v>#VALUE!</v>
      </c>
      <c r="E284" s="3" t="e">
        <f aca="false">"&lt;p&gt;"&amp;"&lt;a href='"&amp;D284&amp;"'&gt;"&amp;A284&amp;"&lt;/a&gt;&amp;&lt;p&gt;"</f>
        <v>#VALUE!</v>
      </c>
    </row>
    <row r="285" customFormat="false" ht="17.25" hidden="false" customHeight="false" outlineLevel="0" collapsed="false">
      <c r="A285" s="2" t="s">
        <v>558</v>
      </c>
      <c r="B285" s="3" t="s">
        <v>559</v>
      </c>
      <c r="C285" s="3" t="e">
        <f aca="false">Base64encode(B285)</f>
        <v>#VALUE!</v>
      </c>
      <c r="D285" s="3" t="e">
        <f aca="false">"https://www.bnxb.com/go?url="&amp;C285</f>
        <v>#VALUE!</v>
      </c>
      <c r="E285" s="3" t="e">
        <f aca="false">"&lt;p&gt;"&amp;"&lt;a href='"&amp;D285&amp;"'&gt;"&amp;A285&amp;"&lt;/a&gt;&amp;&lt;p&gt;"</f>
        <v>#VALUE!</v>
      </c>
    </row>
    <row r="286" customFormat="false" ht="17.25" hidden="false" customHeight="false" outlineLevel="0" collapsed="false">
      <c r="A286" s="2" t="s">
        <v>560</v>
      </c>
      <c r="B286" s="3" t="s">
        <v>561</v>
      </c>
      <c r="C286" s="3" t="e">
        <f aca="false">Base64encode(B286)</f>
        <v>#VALUE!</v>
      </c>
      <c r="D286" s="3" t="e">
        <f aca="false">"https://www.bnxb.com/go?url="&amp;C286</f>
        <v>#VALUE!</v>
      </c>
      <c r="E286" s="3" t="e">
        <f aca="false">"&lt;p&gt;"&amp;"&lt;a href='"&amp;D286&amp;"'&gt;"&amp;A286&amp;"&lt;/a&gt;&amp;&lt;p&gt;"</f>
        <v>#VALUE!</v>
      </c>
    </row>
    <row r="287" customFormat="false" ht="17.25" hidden="false" customHeight="false" outlineLevel="0" collapsed="false">
      <c r="A287" s="2" t="s">
        <v>562</v>
      </c>
      <c r="B287" s="4" t="s">
        <v>563</v>
      </c>
      <c r="C287" s="3" t="e">
        <f aca="false">Base64encode(B287)</f>
        <v>#VALUE!</v>
      </c>
      <c r="D287" s="3" t="e">
        <f aca="false">"https://www.bnxb.com/go?url="&amp;C287</f>
        <v>#VALUE!</v>
      </c>
      <c r="E287" s="3" t="e">
        <f aca="false">"&lt;p&gt;"&amp;"&lt;a href='"&amp;D287&amp;"'&gt;"&amp;A287&amp;"&lt;/a&gt;&amp;&lt;p&gt;"</f>
        <v>#VALUE!</v>
      </c>
    </row>
    <row r="288" customFormat="false" ht="17.25" hidden="false" customHeight="false" outlineLevel="0" collapsed="false">
      <c r="A288" s="2" t="s">
        <v>564</v>
      </c>
      <c r="B288" s="3" t="s">
        <v>565</v>
      </c>
      <c r="C288" s="3" t="e">
        <f aca="false">Base64encode(B288)</f>
        <v>#VALUE!</v>
      </c>
      <c r="D288" s="3" t="e">
        <f aca="false">"https://www.bnxb.com/go?url="&amp;C288</f>
        <v>#VALUE!</v>
      </c>
      <c r="E288" s="3" t="e">
        <f aca="false">"&lt;p&gt;"&amp;"&lt;a href='"&amp;D288&amp;"'&gt;"&amp;A288&amp;"&lt;/a&gt;&amp;&lt;p&gt;"</f>
        <v>#VALUE!</v>
      </c>
    </row>
    <row r="289" customFormat="false" ht="17.25" hidden="false" customHeight="false" outlineLevel="0" collapsed="false">
      <c r="A289" s="2" t="s">
        <v>566</v>
      </c>
      <c r="B289" s="4" t="s">
        <v>552</v>
      </c>
      <c r="C289" s="3" t="e">
        <f aca="false">Base64encode(B289)</f>
        <v>#VALUE!</v>
      </c>
      <c r="D289" s="3" t="e">
        <f aca="false">"https://www.bnxb.com/go?url="&amp;C289</f>
        <v>#VALUE!</v>
      </c>
      <c r="E289" s="3" t="e">
        <f aca="false">"&lt;p&gt;"&amp;"&lt;a href='"&amp;D289&amp;"'&gt;"&amp;A289&amp;"&lt;/a&gt;&amp;&lt;p&gt;"</f>
        <v>#VALUE!</v>
      </c>
    </row>
    <row r="290" customFormat="false" ht="17.25" hidden="false" customHeight="false" outlineLevel="0" collapsed="false">
      <c r="A290" s="2" t="s">
        <v>567</v>
      </c>
      <c r="B290" s="3" t="s">
        <v>568</v>
      </c>
      <c r="C290" s="3" t="e">
        <f aca="false">Base64encode(B290)</f>
        <v>#VALUE!</v>
      </c>
      <c r="D290" s="3" t="e">
        <f aca="false">"https://www.bnxb.com/go?url="&amp;C290</f>
        <v>#VALUE!</v>
      </c>
      <c r="E290" s="3" t="e">
        <f aca="false">"&lt;p&gt;"&amp;"&lt;a href='"&amp;D290&amp;"'&gt;"&amp;A290&amp;"&lt;/a&gt;&amp;&lt;p&gt;"</f>
        <v>#VALUE!</v>
      </c>
    </row>
    <row r="291" customFormat="false" ht="17.25" hidden="false" customHeight="false" outlineLevel="0" collapsed="false">
      <c r="A291" s="2" t="s">
        <v>569</v>
      </c>
      <c r="B291" s="4" t="s">
        <v>570</v>
      </c>
      <c r="C291" s="3" t="e">
        <f aca="false">Base64encode(B291)</f>
        <v>#VALUE!</v>
      </c>
      <c r="D291" s="3" t="e">
        <f aca="false">"https://www.bnxb.com/go?url="&amp;C291</f>
        <v>#VALUE!</v>
      </c>
      <c r="E291" s="3" t="e">
        <f aca="false">"&lt;p&gt;"&amp;"&lt;a href='"&amp;D291&amp;"'&gt;"&amp;A291&amp;"&lt;/a&gt;&amp;&lt;p&gt;"</f>
        <v>#VALUE!</v>
      </c>
    </row>
    <row r="292" customFormat="false" ht="17.25" hidden="false" customHeight="false" outlineLevel="0" collapsed="false">
      <c r="A292" s="2" t="s">
        <v>571</v>
      </c>
      <c r="B292" s="4" t="s">
        <v>572</v>
      </c>
      <c r="C292" s="3" t="e">
        <f aca="false">Base64encode(B292)</f>
        <v>#VALUE!</v>
      </c>
      <c r="D292" s="3" t="e">
        <f aca="false">"https://www.bnxb.com/go?url="&amp;C292</f>
        <v>#VALUE!</v>
      </c>
      <c r="E292" s="3" t="e">
        <f aca="false">"&lt;p&gt;"&amp;"&lt;a href='"&amp;D292&amp;"'&gt;"&amp;A292&amp;"&lt;/a&gt;&amp;&lt;p&gt;"</f>
        <v>#VALUE!</v>
      </c>
    </row>
    <row r="293" customFormat="false" ht="17.25" hidden="false" customHeight="false" outlineLevel="0" collapsed="false">
      <c r="A293" s="2" t="s">
        <v>573</v>
      </c>
      <c r="B293" s="3" t="s">
        <v>574</v>
      </c>
      <c r="C293" s="3" t="e">
        <f aca="false">Base64encode(B293)</f>
        <v>#VALUE!</v>
      </c>
      <c r="D293" s="3" t="e">
        <f aca="false">"https://www.bnxb.com/go?url="&amp;C293</f>
        <v>#VALUE!</v>
      </c>
      <c r="E293" s="3" t="e">
        <f aca="false">"&lt;p&gt;"&amp;"&lt;a href='"&amp;D293&amp;"'&gt;"&amp;A293&amp;"&lt;/a&gt;&amp;&lt;p&gt;"</f>
        <v>#VALUE!</v>
      </c>
    </row>
    <row r="294" customFormat="false" ht="17.25" hidden="false" customHeight="false" outlineLevel="0" collapsed="false">
      <c r="A294" s="2" t="s">
        <v>575</v>
      </c>
      <c r="B294" s="3" t="s">
        <v>576</v>
      </c>
      <c r="C294" s="3" t="e">
        <f aca="false">Base64encode(B294)</f>
        <v>#VALUE!</v>
      </c>
      <c r="D294" s="3" t="e">
        <f aca="false">"https://www.bnxb.com/go?url="&amp;C294</f>
        <v>#VALUE!</v>
      </c>
      <c r="E294" s="3" t="e">
        <f aca="false">"&lt;p&gt;"&amp;"&lt;a href='"&amp;D294&amp;"'&gt;"&amp;A294&amp;"&lt;/a&gt;&amp;&lt;p&gt;"</f>
        <v>#VALUE!</v>
      </c>
    </row>
    <row r="295" customFormat="false" ht="17.25" hidden="false" customHeight="false" outlineLevel="0" collapsed="false">
      <c r="A295" s="2" t="s">
        <v>577</v>
      </c>
      <c r="B295" s="4" t="s">
        <v>578</v>
      </c>
      <c r="C295" s="3" t="e">
        <f aca="false">Base64encode(B295)</f>
        <v>#VALUE!</v>
      </c>
      <c r="D295" s="3" t="e">
        <f aca="false">"https://www.bnxb.com/go?url="&amp;C295</f>
        <v>#VALUE!</v>
      </c>
      <c r="E295" s="3" t="e">
        <f aca="false">"&lt;p&gt;"&amp;"&lt;a href='"&amp;D295&amp;"'&gt;"&amp;A295&amp;"&lt;/a&gt;&amp;&lt;p&gt;"</f>
        <v>#VALUE!</v>
      </c>
    </row>
    <row r="296" customFormat="false" ht="17.25" hidden="false" customHeight="false" outlineLevel="0" collapsed="false">
      <c r="A296" s="2" t="s">
        <v>579</v>
      </c>
      <c r="B296" s="3" t="s">
        <v>580</v>
      </c>
      <c r="C296" s="3" t="e">
        <f aca="false">Base64encode(B296)</f>
        <v>#VALUE!</v>
      </c>
      <c r="D296" s="3" t="e">
        <f aca="false">"https://www.bnxb.com/go?url="&amp;C296</f>
        <v>#VALUE!</v>
      </c>
      <c r="E296" s="3" t="e">
        <f aca="false">"&lt;p&gt;"&amp;"&lt;a href='"&amp;D296&amp;"'&gt;"&amp;A296&amp;"&lt;/a&gt;&amp;&lt;p&gt;"</f>
        <v>#VALUE!</v>
      </c>
    </row>
    <row r="297" customFormat="false" ht="17.25" hidden="false" customHeight="false" outlineLevel="0" collapsed="false">
      <c r="A297" s="2" t="s">
        <v>581</v>
      </c>
      <c r="B297" s="3" t="s">
        <v>582</v>
      </c>
      <c r="C297" s="3" t="e">
        <f aca="false">Base64encode(B297)</f>
        <v>#VALUE!</v>
      </c>
      <c r="D297" s="3" t="e">
        <f aca="false">"https://www.bnxb.com/go?url="&amp;C297</f>
        <v>#VALUE!</v>
      </c>
      <c r="E297" s="3" t="e">
        <f aca="false">"&lt;p&gt;"&amp;"&lt;a href='"&amp;D297&amp;"'&gt;"&amp;A297&amp;"&lt;/a&gt;&amp;&lt;p&gt;"</f>
        <v>#VALUE!</v>
      </c>
    </row>
    <row r="298" customFormat="false" ht="17.25" hidden="false" customHeight="false" outlineLevel="0" collapsed="false">
      <c r="A298" s="2" t="s">
        <v>583</v>
      </c>
      <c r="B298" s="4" t="s">
        <v>584</v>
      </c>
      <c r="C298" s="3" t="e">
        <f aca="false">Base64encode(B298)</f>
        <v>#VALUE!</v>
      </c>
      <c r="D298" s="3" t="e">
        <f aca="false">"https://www.bnxb.com/go?url="&amp;C298</f>
        <v>#VALUE!</v>
      </c>
      <c r="E298" s="3" t="e">
        <f aca="false">"&lt;p&gt;"&amp;"&lt;a href='"&amp;D298&amp;"'&gt;"&amp;A298&amp;"&lt;/a&gt;&amp;&lt;p&gt;"</f>
        <v>#VALUE!</v>
      </c>
    </row>
    <row r="299" customFormat="false" ht="17.25" hidden="false" customHeight="false" outlineLevel="0" collapsed="false">
      <c r="A299" s="2" t="s">
        <v>585</v>
      </c>
      <c r="B299" s="3" t="s">
        <v>586</v>
      </c>
      <c r="C299" s="3" t="e">
        <f aca="false">Base64encode(B299)</f>
        <v>#VALUE!</v>
      </c>
      <c r="D299" s="3" t="e">
        <f aca="false">"https://www.bnxb.com/go?url="&amp;C299</f>
        <v>#VALUE!</v>
      </c>
      <c r="E299" s="3" t="e">
        <f aca="false">"&lt;p&gt;"&amp;"&lt;a href='"&amp;D299&amp;"'&gt;"&amp;A299&amp;"&lt;/a&gt;&amp;&lt;p&gt;"</f>
        <v>#VALUE!</v>
      </c>
    </row>
    <row r="300" customFormat="false" ht="17.25" hidden="false" customHeight="false" outlineLevel="0" collapsed="false">
      <c r="A300" s="2" t="s">
        <v>587</v>
      </c>
      <c r="B300" s="3" t="s">
        <v>588</v>
      </c>
      <c r="C300" s="3" t="e">
        <f aca="false">Base64encode(B300)</f>
        <v>#VALUE!</v>
      </c>
      <c r="D300" s="3" t="e">
        <f aca="false">"https://www.bnxb.com/go?url="&amp;C300</f>
        <v>#VALUE!</v>
      </c>
      <c r="E300" s="3" t="e">
        <f aca="false">"&lt;p&gt;"&amp;"&lt;a href='"&amp;D300&amp;"'&gt;"&amp;A300&amp;"&lt;/a&gt;&amp;&lt;p&gt;"</f>
        <v>#VALUE!</v>
      </c>
    </row>
    <row r="301" customFormat="false" ht="17.25" hidden="false" customHeight="false" outlineLevel="0" collapsed="false">
      <c r="A301" s="2" t="s">
        <v>589</v>
      </c>
      <c r="B301" s="3" t="s">
        <v>590</v>
      </c>
      <c r="C301" s="3" t="e">
        <f aca="false">Base64encode(B301)</f>
        <v>#VALUE!</v>
      </c>
      <c r="D301" s="3" t="e">
        <f aca="false">"https://www.bnxb.com/go?url="&amp;C301</f>
        <v>#VALUE!</v>
      </c>
      <c r="E301" s="3" t="e">
        <f aca="false">"&lt;p&gt;"&amp;"&lt;a href='"&amp;D301&amp;"'&gt;"&amp;A301&amp;"&lt;/a&gt;&amp;&lt;p&gt;"</f>
        <v>#VALUE!</v>
      </c>
    </row>
    <row r="302" customFormat="false" ht="17.25" hidden="false" customHeight="false" outlineLevel="0" collapsed="false">
      <c r="A302" s="6" t="s">
        <v>591</v>
      </c>
      <c r="B302" s="5" t="s">
        <v>592</v>
      </c>
      <c r="C302" s="3" t="e">
        <f aca="false">Base64encode(B302)</f>
        <v>#VALUE!</v>
      </c>
      <c r="D302" s="3" t="e">
        <f aca="false">"https://www.bnxb.com/go?url="&amp;C302</f>
        <v>#VALUE!</v>
      </c>
      <c r="E302" s="3" t="e">
        <f aca="false">"&lt;p&gt;"&amp;"&lt;a href='"&amp;D302&amp;"'&gt;"&amp;A302&amp;"&lt;/a&gt;&amp;&lt;p&gt;"</f>
        <v>#VALUE!</v>
      </c>
    </row>
    <row r="303" customFormat="false" ht="17.25" hidden="false" customHeight="false" outlineLevel="0" collapsed="false">
      <c r="A303" s="6" t="s">
        <v>593</v>
      </c>
      <c r="B303" s="5" t="s">
        <v>594</v>
      </c>
      <c r="C303" s="3" t="e">
        <f aca="false">Base64encode(B303)</f>
        <v>#VALUE!</v>
      </c>
      <c r="D303" s="3" t="e">
        <f aca="false">"https://www.bnxb.com/go?url="&amp;C303</f>
        <v>#VALUE!</v>
      </c>
      <c r="E303" s="3" t="e">
        <f aca="false">"&lt;p&gt;"&amp;"&lt;a href='"&amp;D303&amp;"'&gt;"&amp;A303&amp;"&lt;/a&gt;&amp;&lt;p&gt;"</f>
        <v>#VALUE!</v>
      </c>
    </row>
    <row r="304" customFormat="false" ht="17.25" hidden="false" customHeight="false" outlineLevel="0" collapsed="false">
      <c r="A304" s="6" t="s">
        <v>595</v>
      </c>
      <c r="B304" s="5" t="s">
        <v>596</v>
      </c>
      <c r="C304" s="3" t="e">
        <f aca="false">Base64encode(B304)</f>
        <v>#VALUE!</v>
      </c>
      <c r="D304" s="3" t="e">
        <f aca="false">"https://www.bnxb.com/go?url="&amp;C304</f>
        <v>#VALUE!</v>
      </c>
      <c r="E304" s="3" t="e">
        <f aca="false">"&lt;p&gt;"&amp;"&lt;a href='"&amp;D304&amp;"'&gt;"&amp;A304&amp;"&lt;/a&gt;&amp;&lt;p&gt;"</f>
        <v>#VALUE!</v>
      </c>
    </row>
    <row r="305" customFormat="false" ht="17.25" hidden="false" customHeight="false" outlineLevel="0" collapsed="false">
      <c r="A305" s="6" t="s">
        <v>597</v>
      </c>
      <c r="B305" s="5" t="s">
        <v>598</v>
      </c>
      <c r="C305" s="3" t="e">
        <f aca="false">Base64encode(B305)</f>
        <v>#VALUE!</v>
      </c>
      <c r="D305" s="3" t="e">
        <f aca="false">"https://www.bnxb.com/go?url="&amp;C305</f>
        <v>#VALUE!</v>
      </c>
      <c r="E305" s="3" t="e">
        <f aca="false">"&lt;p&gt;"&amp;"&lt;a href='"&amp;D305&amp;"'&gt;"&amp;A305&amp;"&lt;/a&gt;&amp;&lt;p&gt;"</f>
        <v>#VALUE!</v>
      </c>
    </row>
    <row r="306" customFormat="false" ht="17.25" hidden="false" customHeight="false" outlineLevel="0" collapsed="false">
      <c r="A306" s="6" t="s">
        <v>599</v>
      </c>
      <c r="B306" s="5" t="s">
        <v>600</v>
      </c>
      <c r="C306" s="3" t="e">
        <f aca="false">Base64encode(B306)</f>
        <v>#VALUE!</v>
      </c>
      <c r="D306" s="3" t="e">
        <f aca="false">"https://www.bnxb.com/go?url="&amp;C306</f>
        <v>#VALUE!</v>
      </c>
      <c r="E306" s="3" t="e">
        <f aca="false">"&lt;p&gt;"&amp;"&lt;a href='"&amp;D306&amp;"'&gt;"&amp;A306&amp;"&lt;/a&gt;&amp;&lt;p&gt;"</f>
        <v>#VALUE!</v>
      </c>
    </row>
    <row r="307" customFormat="false" ht="17.25" hidden="false" customHeight="false" outlineLevel="0" collapsed="false">
      <c r="A307" s="6" t="s">
        <v>601</v>
      </c>
      <c r="B307" s="5" t="s">
        <v>602</v>
      </c>
      <c r="C307" s="3" t="e">
        <f aca="false">Base64encode(B307)</f>
        <v>#VALUE!</v>
      </c>
      <c r="D307" s="3" t="e">
        <f aca="false">"https://www.bnxb.com/go?url="&amp;C307</f>
        <v>#VALUE!</v>
      </c>
      <c r="E307" s="3" t="e">
        <f aca="false">"&lt;p&gt;"&amp;"&lt;a href='"&amp;D307&amp;"'&gt;"&amp;A307&amp;"&lt;/a&gt;&amp;&lt;p&gt;"</f>
        <v>#VALUE!</v>
      </c>
    </row>
    <row r="308" customFormat="false" ht="17.25" hidden="false" customHeight="false" outlineLevel="0" collapsed="false">
      <c r="A308" s="6" t="s">
        <v>603</v>
      </c>
      <c r="B308" s="5" t="s">
        <v>604</v>
      </c>
      <c r="C308" s="3" t="e">
        <f aca="false">Base64encode(B308)</f>
        <v>#VALUE!</v>
      </c>
      <c r="D308" s="3" t="e">
        <f aca="false">"https://www.bnxb.com/go?url="&amp;C308</f>
        <v>#VALUE!</v>
      </c>
      <c r="E308" s="3" t="e">
        <f aca="false">"&lt;p&gt;"&amp;"&lt;a href='"&amp;D308&amp;"'&gt;"&amp;A308&amp;"&lt;/a&gt;&amp;&lt;p&gt;"</f>
        <v>#VALUE!</v>
      </c>
    </row>
    <row r="309" customFormat="false" ht="17.25" hidden="false" customHeight="false" outlineLevel="0" collapsed="false">
      <c r="A309" s="6" t="s">
        <v>605</v>
      </c>
      <c r="B309" s="5" t="s">
        <v>606</v>
      </c>
      <c r="C309" s="3" t="e">
        <f aca="false">Base64encode(B309)</f>
        <v>#VALUE!</v>
      </c>
      <c r="D309" s="3" t="e">
        <f aca="false">"https://www.bnxb.com/go?url="&amp;C309</f>
        <v>#VALUE!</v>
      </c>
      <c r="E309" s="3" t="e">
        <f aca="false">"&lt;p&gt;"&amp;"&lt;a href='"&amp;D309&amp;"'&gt;"&amp;A309&amp;"&lt;/a&gt;&amp;&lt;p&gt;"</f>
        <v>#VALUE!</v>
      </c>
    </row>
    <row r="310" customFormat="false" ht="17.25" hidden="false" customHeight="false" outlineLevel="0" collapsed="false">
      <c r="A310" s="6" t="s">
        <v>607</v>
      </c>
      <c r="B310" s="5" t="s">
        <v>608</v>
      </c>
      <c r="C310" s="3" t="e">
        <f aca="false">Base64encode(B310)</f>
        <v>#VALUE!</v>
      </c>
      <c r="D310" s="3" t="e">
        <f aca="false">"https://www.bnxb.com/go?url="&amp;C310</f>
        <v>#VALUE!</v>
      </c>
      <c r="E310" s="3" t="e">
        <f aca="false">"&lt;p&gt;"&amp;"&lt;a href='"&amp;D310&amp;"'&gt;"&amp;A310&amp;"&lt;/a&gt;&amp;&lt;p&gt;"</f>
        <v>#VALUE!</v>
      </c>
    </row>
    <row r="311" customFormat="false" ht="17.25" hidden="false" customHeight="false" outlineLevel="0" collapsed="false">
      <c r="A311" s="6" t="s">
        <v>609</v>
      </c>
      <c r="B311" s="5" t="s">
        <v>610</v>
      </c>
      <c r="C311" s="3" t="e">
        <f aca="false">Base64encode(B311)</f>
        <v>#VALUE!</v>
      </c>
      <c r="D311" s="3" t="e">
        <f aca="false">"https://www.bnxb.com/go?url="&amp;C311</f>
        <v>#VALUE!</v>
      </c>
      <c r="E311" s="3" t="e">
        <f aca="false">"&lt;p&gt;"&amp;"&lt;a href='"&amp;D311&amp;"'&gt;"&amp;A311&amp;"&lt;/a&gt;&amp;&lt;p&gt;"</f>
        <v>#VALUE!</v>
      </c>
    </row>
    <row r="312" customFormat="false" ht="17.25" hidden="false" customHeight="false" outlineLevel="0" collapsed="false">
      <c r="A312" s="6" t="s">
        <v>611</v>
      </c>
      <c r="B312" s="5" t="s">
        <v>612</v>
      </c>
      <c r="C312" s="3" t="e">
        <f aca="false">Base64encode(B312)</f>
        <v>#VALUE!</v>
      </c>
      <c r="D312" s="3" t="e">
        <f aca="false">"https://www.bnxb.com/go?url="&amp;C312</f>
        <v>#VALUE!</v>
      </c>
      <c r="E312" s="3" t="e">
        <f aca="false">"&lt;p&gt;"&amp;"&lt;a href='"&amp;D312&amp;"'&gt;"&amp;A312&amp;"&lt;/a&gt;&amp;&lt;p&gt;"</f>
        <v>#VALUE!</v>
      </c>
    </row>
    <row r="313" customFormat="false" ht="17.25" hidden="false" customHeight="false" outlineLevel="0" collapsed="false">
      <c r="A313" s="6" t="s">
        <v>613</v>
      </c>
      <c r="B313" s="5" t="s">
        <v>614</v>
      </c>
      <c r="C313" s="3" t="e">
        <f aca="false">Base64encode(B313)</f>
        <v>#VALUE!</v>
      </c>
      <c r="D313" s="3" t="e">
        <f aca="false">"https://www.bnxb.com/go?url="&amp;C313</f>
        <v>#VALUE!</v>
      </c>
      <c r="E313" s="3" t="e">
        <f aca="false">"&lt;p&gt;"&amp;"&lt;a href='"&amp;D313&amp;"'&gt;"&amp;A313&amp;"&lt;/a&gt;&amp;&lt;p&gt;"</f>
        <v>#VALUE!</v>
      </c>
    </row>
    <row r="314" customFormat="false" ht="17.25" hidden="false" customHeight="false" outlineLevel="0" collapsed="false">
      <c r="A314" s="6" t="s">
        <v>615</v>
      </c>
      <c r="B314" s="5" t="s">
        <v>616</v>
      </c>
      <c r="C314" s="3" t="e">
        <f aca="false">Base64encode(B314)</f>
        <v>#VALUE!</v>
      </c>
      <c r="D314" s="3" t="e">
        <f aca="false">"https://www.bnxb.com/go?url="&amp;C314</f>
        <v>#VALUE!</v>
      </c>
      <c r="E314" s="3" t="e">
        <f aca="false">"&lt;p&gt;"&amp;"&lt;a href='"&amp;D314&amp;"'&gt;"&amp;A314&amp;"&lt;/a&gt;&amp;&lt;p&gt;"</f>
        <v>#VALUE!</v>
      </c>
    </row>
    <row r="315" customFormat="false" ht="17.25" hidden="false" customHeight="false" outlineLevel="0" collapsed="false">
      <c r="A315" s="6" t="s">
        <v>617</v>
      </c>
      <c r="B315" s="5" t="s">
        <v>618</v>
      </c>
      <c r="C315" s="3" t="e">
        <f aca="false">Base64encode(B315)</f>
        <v>#VALUE!</v>
      </c>
      <c r="D315" s="3" t="e">
        <f aca="false">"https://www.bnxb.com/go?url="&amp;C315</f>
        <v>#VALUE!</v>
      </c>
      <c r="E315" s="3" t="e">
        <f aca="false">"&lt;p&gt;"&amp;"&lt;a href='"&amp;D315&amp;"'&gt;"&amp;A315&amp;"&lt;/a&gt;&amp;&lt;p&gt;"</f>
        <v>#VALUE!</v>
      </c>
    </row>
    <row r="316" customFormat="false" ht="17.25" hidden="false" customHeight="false" outlineLevel="0" collapsed="false">
      <c r="A316" s="6" t="s">
        <v>619</v>
      </c>
      <c r="B316" s="5" t="s">
        <v>620</v>
      </c>
      <c r="C316" s="3" t="e">
        <f aca="false">Base64encode(B316)</f>
        <v>#VALUE!</v>
      </c>
      <c r="D316" s="3" t="e">
        <f aca="false">"https://www.bnxb.com/go?url="&amp;C316</f>
        <v>#VALUE!</v>
      </c>
      <c r="E316" s="3" t="e">
        <f aca="false">"&lt;p&gt;"&amp;"&lt;a href='"&amp;D316&amp;"'&gt;"&amp;A316&amp;"&lt;/a&gt;&amp;&lt;p&gt;"</f>
        <v>#VALUE!</v>
      </c>
    </row>
    <row r="317" customFormat="false" ht="17.25" hidden="false" customHeight="false" outlineLevel="0" collapsed="false">
      <c r="A317" s="6" t="s">
        <v>621</v>
      </c>
      <c r="B317" s="5" t="s">
        <v>622</v>
      </c>
      <c r="C317" s="3" t="e">
        <f aca="false">Base64encode(B317)</f>
        <v>#VALUE!</v>
      </c>
      <c r="D317" s="3" t="e">
        <f aca="false">"https://www.bnxb.com/go?url="&amp;C317</f>
        <v>#VALUE!</v>
      </c>
      <c r="E317" s="3" t="e">
        <f aca="false">"&lt;p&gt;"&amp;"&lt;a href='"&amp;D317&amp;"'&gt;"&amp;A317&amp;"&lt;/a&gt;&amp;&lt;p&gt;"</f>
        <v>#VALUE!</v>
      </c>
    </row>
    <row r="318" customFormat="false" ht="17.25" hidden="false" customHeight="false" outlineLevel="0" collapsed="false">
      <c r="A318" s="6" t="s">
        <v>623</v>
      </c>
      <c r="B318" s="5" t="s">
        <v>624</v>
      </c>
      <c r="C318" s="3" t="e">
        <f aca="false">Base64encode(B318)</f>
        <v>#VALUE!</v>
      </c>
      <c r="D318" s="3" t="e">
        <f aca="false">"https://www.bnxb.com/go?url="&amp;C318</f>
        <v>#VALUE!</v>
      </c>
      <c r="E318" s="3" t="e">
        <f aca="false">"&lt;p&gt;"&amp;"&lt;a href='"&amp;D318&amp;"'&gt;"&amp;A318&amp;"&lt;/a&gt;&amp;&lt;p&gt;"</f>
        <v>#VALUE!</v>
      </c>
    </row>
    <row r="319" customFormat="false" ht="17.25" hidden="false" customHeight="false" outlineLevel="0" collapsed="false">
      <c r="A319" s="6" t="s">
        <v>625</v>
      </c>
      <c r="B319" s="5" t="s">
        <v>626</v>
      </c>
      <c r="C319" s="3" t="e">
        <f aca="false">Base64encode(B319)</f>
        <v>#VALUE!</v>
      </c>
      <c r="D319" s="3" t="e">
        <f aca="false">"https://www.bnxb.com/go?url="&amp;C319</f>
        <v>#VALUE!</v>
      </c>
      <c r="E319" s="3" t="e">
        <f aca="false">"&lt;p&gt;"&amp;"&lt;a href='"&amp;D319&amp;"'&gt;"&amp;A319&amp;"&lt;/a&gt;&amp;&lt;p&gt;"</f>
        <v>#VALUE!</v>
      </c>
    </row>
    <row r="320" customFormat="false" ht="17.25" hidden="false" customHeight="false" outlineLevel="0" collapsed="false">
      <c r="A320" s="6" t="s">
        <v>627</v>
      </c>
      <c r="B320" s="5" t="s">
        <v>628</v>
      </c>
      <c r="C320" s="3" t="e">
        <f aca="false">Base64encode(B320)</f>
        <v>#VALUE!</v>
      </c>
      <c r="D320" s="3" t="e">
        <f aca="false">"https://www.bnxb.com/go?url="&amp;C320</f>
        <v>#VALUE!</v>
      </c>
      <c r="E320" s="3" t="e">
        <f aca="false">"&lt;p&gt;"&amp;"&lt;a href='"&amp;D320&amp;"'&gt;"&amp;A320&amp;"&lt;/a&gt;&amp;&lt;p&gt;"</f>
        <v>#VALUE!</v>
      </c>
    </row>
    <row r="321" customFormat="false" ht="17.25" hidden="false" customHeight="false" outlineLevel="0" collapsed="false">
      <c r="A321" s="6" t="s">
        <v>629</v>
      </c>
      <c r="B321" s="5" t="s">
        <v>630</v>
      </c>
      <c r="C321" s="3" t="e">
        <f aca="false">Base64encode(B321)</f>
        <v>#VALUE!</v>
      </c>
      <c r="D321" s="3" t="e">
        <f aca="false">"https://www.bnxb.com/go?url="&amp;C321</f>
        <v>#VALUE!</v>
      </c>
      <c r="E321" s="3" t="e">
        <f aca="false">"&lt;p&gt;"&amp;"&lt;a href='"&amp;D321&amp;"'&gt;"&amp;A321&amp;"&lt;/a&gt;&amp;&lt;p&gt;"</f>
        <v>#VALUE!</v>
      </c>
    </row>
    <row r="322" customFormat="false" ht="17.25" hidden="false" customHeight="false" outlineLevel="0" collapsed="false">
      <c r="A322" s="6" t="s">
        <v>631</v>
      </c>
      <c r="B322" s="5" t="s">
        <v>632</v>
      </c>
      <c r="C322" s="3" t="e">
        <f aca="false">Base64encode(B322)</f>
        <v>#VALUE!</v>
      </c>
      <c r="D322" s="3" t="e">
        <f aca="false">"https://www.bnxb.com/go?url="&amp;C322</f>
        <v>#VALUE!</v>
      </c>
      <c r="E322" s="3" t="e">
        <f aca="false">"&lt;p&gt;"&amp;"&lt;a href='"&amp;D322&amp;"'&gt;"&amp;A322&amp;"&lt;/a&gt;&amp;&lt;p&gt;"</f>
        <v>#VALUE!</v>
      </c>
    </row>
    <row r="323" customFormat="false" ht="17.25" hidden="false" customHeight="false" outlineLevel="0" collapsed="false">
      <c r="A323" s="6" t="s">
        <v>633</v>
      </c>
      <c r="B323" s="7" t="s">
        <v>634</v>
      </c>
      <c r="C323" s="3" t="e">
        <f aca="false">Base64encode(B323)</f>
        <v>#VALUE!</v>
      </c>
      <c r="D323" s="3" t="e">
        <f aca="false">"https://www.bnxb.com/go?url="&amp;C323</f>
        <v>#VALUE!</v>
      </c>
      <c r="E323" s="3" t="e">
        <f aca="false">"&lt;p&gt;"&amp;"&lt;a href='"&amp;D323&amp;"'&gt;"&amp;A323&amp;"&lt;/a&gt;&amp;&lt;p&gt;"</f>
        <v>#VALUE!</v>
      </c>
    </row>
    <row r="324" customFormat="false" ht="17.25" hidden="false" customHeight="false" outlineLevel="0" collapsed="false">
      <c r="A324" s="6" t="s">
        <v>635</v>
      </c>
      <c r="B324" s="5" t="s">
        <v>636</v>
      </c>
      <c r="C324" s="3" t="e">
        <f aca="false">Base64encode(B324)</f>
        <v>#VALUE!</v>
      </c>
      <c r="D324" s="3" t="e">
        <f aca="false">"https://www.bnxb.com/go?url="&amp;C324</f>
        <v>#VALUE!</v>
      </c>
      <c r="E324" s="3" t="e">
        <f aca="false">"&lt;p&gt;"&amp;"&lt;a href='"&amp;D324&amp;"'&gt;"&amp;A324&amp;"&lt;/a&gt;&amp;&lt;p&gt;"</f>
        <v>#VALUE!</v>
      </c>
    </row>
    <row r="325" customFormat="false" ht="17.25" hidden="false" customHeight="false" outlineLevel="0" collapsed="false">
      <c r="A325" s="6" t="s">
        <v>637</v>
      </c>
      <c r="B325" s="5" t="s">
        <v>384</v>
      </c>
      <c r="C325" s="3" t="e">
        <f aca="false">Base64encode(B325)</f>
        <v>#VALUE!</v>
      </c>
      <c r="D325" s="3" t="e">
        <f aca="false">"https://www.bnxb.com/go?url="&amp;C325</f>
        <v>#VALUE!</v>
      </c>
      <c r="E325" s="3" t="e">
        <f aca="false">"&lt;p&gt;"&amp;"&lt;a href='"&amp;D325&amp;"'&gt;"&amp;A325&amp;"&lt;/a&gt;&amp;&lt;p&gt;"</f>
        <v>#VALUE!</v>
      </c>
    </row>
    <row r="326" customFormat="false" ht="17.25" hidden="false" customHeight="false" outlineLevel="0" collapsed="false">
      <c r="A326" s="6" t="s">
        <v>638</v>
      </c>
      <c r="B326" s="7" t="s">
        <v>639</v>
      </c>
      <c r="C326" s="3" t="e">
        <f aca="false">Base64encode(B326)</f>
        <v>#VALUE!</v>
      </c>
      <c r="D326" s="3" t="e">
        <f aca="false">"https://www.bnxb.com/go?url="&amp;C326</f>
        <v>#VALUE!</v>
      </c>
      <c r="E326" s="3" t="e">
        <f aca="false">"&lt;p&gt;"&amp;"&lt;a href='"&amp;D326&amp;"'&gt;"&amp;A326&amp;"&lt;/a&gt;&amp;&lt;p&gt;"</f>
        <v>#VALUE!</v>
      </c>
    </row>
    <row r="327" customFormat="false" ht="17.25" hidden="false" customHeight="false" outlineLevel="0" collapsed="false">
      <c r="A327" s="6" t="s">
        <v>640</v>
      </c>
      <c r="B327" s="7" t="s">
        <v>641</v>
      </c>
      <c r="C327" s="3" t="e">
        <f aca="false">Base64encode(B327)</f>
        <v>#VALUE!</v>
      </c>
      <c r="D327" s="3" t="e">
        <f aca="false">"https://www.bnxb.com/go?url="&amp;C327</f>
        <v>#VALUE!</v>
      </c>
      <c r="E327" s="3" t="e">
        <f aca="false">"&lt;p&gt;"&amp;"&lt;a href='"&amp;D327&amp;"'&gt;"&amp;A327&amp;"&lt;/a&gt;&amp;&lt;p&gt;"</f>
        <v>#VALUE!</v>
      </c>
    </row>
    <row r="328" customFormat="false" ht="17.25" hidden="false" customHeight="false" outlineLevel="0" collapsed="false">
      <c r="A328" s="6" t="s">
        <v>642</v>
      </c>
      <c r="B328" s="5" t="s">
        <v>643</v>
      </c>
      <c r="C328" s="3" t="e">
        <f aca="false">Base64encode(B328)</f>
        <v>#VALUE!</v>
      </c>
      <c r="D328" s="3" t="e">
        <f aca="false">"https://www.bnxb.com/go?url="&amp;C328</f>
        <v>#VALUE!</v>
      </c>
      <c r="E328" s="3" t="e">
        <f aca="false">"&lt;p&gt;"&amp;"&lt;a href='"&amp;D328&amp;"'&gt;"&amp;A328&amp;"&lt;/a&gt;&amp;&lt;p&gt;"</f>
        <v>#VALUE!</v>
      </c>
    </row>
    <row r="329" customFormat="false" ht="17.25" hidden="false" customHeight="false" outlineLevel="0" collapsed="false">
      <c r="A329" s="6" t="s">
        <v>644</v>
      </c>
      <c r="B329" s="5" t="s">
        <v>645</v>
      </c>
      <c r="C329" s="3" t="e">
        <f aca="false">Base64encode(B329)</f>
        <v>#VALUE!</v>
      </c>
      <c r="D329" s="3" t="e">
        <f aca="false">"https://www.bnxb.com/go?url="&amp;C329</f>
        <v>#VALUE!</v>
      </c>
      <c r="E329" s="3" t="e">
        <f aca="false">"&lt;p&gt;"&amp;"&lt;a href='"&amp;D329&amp;"'&gt;"&amp;A329&amp;"&lt;/a&gt;&amp;&lt;p&gt;"</f>
        <v>#VALUE!</v>
      </c>
    </row>
    <row r="330" customFormat="false" ht="17.25" hidden="false" customHeight="false" outlineLevel="0" collapsed="false">
      <c r="A330" s="6" t="s">
        <v>646</v>
      </c>
      <c r="B330" s="5" t="s">
        <v>484</v>
      </c>
      <c r="C330" s="3" t="e">
        <f aca="false">Base64encode(B330)</f>
        <v>#VALUE!</v>
      </c>
      <c r="D330" s="3" t="e">
        <f aca="false">"https://www.bnxb.com/go?url="&amp;C330</f>
        <v>#VALUE!</v>
      </c>
      <c r="E330" s="3" t="e">
        <f aca="false">"&lt;p&gt;"&amp;"&lt;a href='"&amp;D330&amp;"'&gt;"&amp;A330&amp;"&lt;/a&gt;&amp;&lt;p&gt;"</f>
        <v>#VALUE!</v>
      </c>
    </row>
    <row r="331" customFormat="false" ht="17.25" hidden="false" customHeight="false" outlineLevel="0" collapsed="false">
      <c r="A331" s="6" t="s">
        <v>647</v>
      </c>
      <c r="B331" s="5" t="s">
        <v>648</v>
      </c>
      <c r="C331" s="3" t="e">
        <f aca="false">Base64encode(B331)</f>
        <v>#VALUE!</v>
      </c>
      <c r="D331" s="3" t="e">
        <f aca="false">"https://www.bnxb.com/go?url="&amp;C331</f>
        <v>#VALUE!</v>
      </c>
      <c r="E331" s="3" t="e">
        <f aca="false">"&lt;p&gt;"&amp;"&lt;a href='"&amp;D331&amp;"'&gt;"&amp;A331&amp;"&lt;/a&gt;&amp;&lt;p&gt;"</f>
        <v>#VALUE!</v>
      </c>
    </row>
    <row r="332" customFormat="false" ht="17.25" hidden="false" customHeight="false" outlineLevel="0" collapsed="false">
      <c r="A332" s="6" t="s">
        <v>649</v>
      </c>
      <c r="B332" s="5" t="s">
        <v>650</v>
      </c>
      <c r="C332" s="3" t="e">
        <f aca="false">Base64encode(B332)</f>
        <v>#VALUE!</v>
      </c>
      <c r="D332" s="3" t="e">
        <f aca="false">"https://www.bnxb.com/go?url="&amp;C332</f>
        <v>#VALUE!</v>
      </c>
      <c r="E332" s="3" t="e">
        <f aca="false">"&lt;p&gt;"&amp;"&lt;a href='"&amp;D332&amp;"'&gt;"&amp;A332&amp;"&lt;/a&gt;&amp;&lt;p&gt;"</f>
        <v>#VALUE!</v>
      </c>
    </row>
    <row r="333" customFormat="false" ht="17.25" hidden="false" customHeight="false" outlineLevel="0" collapsed="false">
      <c r="A333" s="6" t="s">
        <v>651</v>
      </c>
      <c r="B333" s="5" t="s">
        <v>652</v>
      </c>
      <c r="C333" s="3" t="e">
        <f aca="false">Base64encode(B333)</f>
        <v>#VALUE!</v>
      </c>
      <c r="D333" s="3" t="e">
        <f aca="false">"https://www.bnxb.com/go?url="&amp;C333</f>
        <v>#VALUE!</v>
      </c>
      <c r="E333" s="3" t="e">
        <f aca="false">"&lt;p&gt;"&amp;"&lt;a href='"&amp;D333&amp;"'&gt;"&amp;A333&amp;"&lt;/a&gt;&amp;&lt;p&gt;"</f>
        <v>#VALUE!</v>
      </c>
    </row>
    <row r="334" customFormat="false" ht="17.25" hidden="false" customHeight="false" outlineLevel="0" collapsed="false">
      <c r="A334" s="6" t="s">
        <v>653</v>
      </c>
      <c r="B334" s="5" t="s">
        <v>133</v>
      </c>
      <c r="C334" s="3" t="e">
        <f aca="false">Base64encode(B334)</f>
        <v>#VALUE!</v>
      </c>
      <c r="D334" s="3" t="e">
        <f aca="false">"https://www.bnxb.com/go?url="&amp;C334</f>
        <v>#VALUE!</v>
      </c>
      <c r="E334" s="3" t="e">
        <f aca="false">"&lt;p&gt;"&amp;"&lt;a href='"&amp;D334&amp;"'&gt;"&amp;A334&amp;"&lt;/a&gt;&amp;&lt;p&gt;"</f>
        <v>#VALUE!</v>
      </c>
    </row>
    <row r="335" customFormat="false" ht="17.25" hidden="false" customHeight="false" outlineLevel="0" collapsed="false">
      <c r="A335" s="6" t="s">
        <v>654</v>
      </c>
      <c r="B335" s="5" t="s">
        <v>655</v>
      </c>
      <c r="C335" s="3" t="e">
        <f aca="false">Base64encode(B335)</f>
        <v>#VALUE!</v>
      </c>
      <c r="D335" s="3" t="e">
        <f aca="false">"https://www.bnxb.com/go?url="&amp;C335</f>
        <v>#VALUE!</v>
      </c>
      <c r="E335" s="3" t="e">
        <f aca="false">"&lt;p&gt;"&amp;"&lt;a href='"&amp;D335&amp;"'&gt;"&amp;A335&amp;"&lt;/a&gt;&amp;&lt;p&gt;"</f>
        <v>#VALUE!</v>
      </c>
    </row>
    <row r="336" customFormat="false" ht="17.25" hidden="false" customHeight="false" outlineLevel="0" collapsed="false">
      <c r="A336" s="6" t="s">
        <v>656</v>
      </c>
      <c r="B336" s="5" t="s">
        <v>657</v>
      </c>
      <c r="C336" s="3" t="e">
        <f aca="false">Base64encode(B336)</f>
        <v>#VALUE!</v>
      </c>
      <c r="D336" s="3" t="e">
        <f aca="false">"https://www.bnxb.com/go?url="&amp;C336</f>
        <v>#VALUE!</v>
      </c>
      <c r="E336" s="3" t="e">
        <f aca="false">"&lt;p&gt;"&amp;"&lt;a href='"&amp;D336&amp;"'&gt;"&amp;A336&amp;"&lt;/a&gt;&amp;&lt;p&gt;"</f>
        <v>#VALUE!</v>
      </c>
    </row>
    <row r="337" customFormat="false" ht="17.25" hidden="false" customHeight="false" outlineLevel="0" collapsed="false">
      <c r="A337" s="6" t="s">
        <v>658</v>
      </c>
      <c r="B337" s="5" t="s">
        <v>659</v>
      </c>
      <c r="C337" s="3" t="e">
        <f aca="false">Base64encode(B337)</f>
        <v>#VALUE!</v>
      </c>
      <c r="D337" s="3" t="e">
        <f aca="false">"https://www.bnxb.com/go?url="&amp;C337</f>
        <v>#VALUE!</v>
      </c>
      <c r="E337" s="3" t="e">
        <f aca="false">"&lt;p&gt;"&amp;"&lt;a href='"&amp;D337&amp;"'&gt;"&amp;A337&amp;"&lt;/a&gt;&amp;&lt;p&gt;"</f>
        <v>#VALUE!</v>
      </c>
    </row>
    <row r="338" customFormat="false" ht="17.25" hidden="false" customHeight="false" outlineLevel="0" collapsed="false">
      <c r="A338" s="6" t="s">
        <v>660</v>
      </c>
      <c r="B338" s="5" t="s">
        <v>661</v>
      </c>
      <c r="C338" s="3" t="e">
        <f aca="false">Base64encode(B338)</f>
        <v>#VALUE!</v>
      </c>
      <c r="D338" s="3" t="e">
        <f aca="false">"https://www.bnxb.com/go?url="&amp;C338</f>
        <v>#VALUE!</v>
      </c>
      <c r="E338" s="3" t="e">
        <f aca="false">"&lt;p&gt;"&amp;"&lt;a href='"&amp;D338&amp;"'&gt;"&amp;A338&amp;"&lt;/a&gt;&amp;&lt;p&gt;"</f>
        <v>#VALUE!</v>
      </c>
    </row>
    <row r="339" customFormat="false" ht="17.25" hidden="false" customHeight="false" outlineLevel="0" collapsed="false">
      <c r="A339" s="6" t="s">
        <v>662</v>
      </c>
      <c r="B339" s="5" t="s">
        <v>663</v>
      </c>
      <c r="C339" s="3" t="e">
        <f aca="false">Base64encode(B339)</f>
        <v>#VALUE!</v>
      </c>
      <c r="D339" s="3" t="e">
        <f aca="false">"https://www.bnxb.com/go?url="&amp;C339</f>
        <v>#VALUE!</v>
      </c>
      <c r="E339" s="3" t="e">
        <f aca="false">"&lt;p&gt;"&amp;"&lt;a href='"&amp;D339&amp;"'&gt;"&amp;A339&amp;"&lt;/a&gt;&amp;&lt;p&gt;"</f>
        <v>#VALUE!</v>
      </c>
    </row>
    <row r="340" customFormat="false" ht="17.25" hidden="false" customHeight="false" outlineLevel="0" collapsed="false">
      <c r="A340" s="6" t="s">
        <v>664</v>
      </c>
      <c r="B340" s="5" t="s">
        <v>665</v>
      </c>
      <c r="C340" s="3" t="e">
        <f aca="false">Base64encode(B340)</f>
        <v>#VALUE!</v>
      </c>
      <c r="D340" s="3" t="e">
        <f aca="false">"https://www.bnxb.com/go?url="&amp;C340</f>
        <v>#VALUE!</v>
      </c>
      <c r="E340" s="3" t="e">
        <f aca="false">"&lt;p&gt;"&amp;"&lt;a href='"&amp;D340&amp;"'&gt;"&amp;A340&amp;"&lt;/a&gt;&amp;&lt;p&gt;"</f>
        <v>#VALUE!</v>
      </c>
    </row>
    <row r="341" customFormat="false" ht="17.25" hidden="false" customHeight="false" outlineLevel="0" collapsed="false">
      <c r="A341" s="6" t="s">
        <v>666</v>
      </c>
      <c r="B341" s="5" t="s">
        <v>667</v>
      </c>
      <c r="C341" s="3" t="e">
        <f aca="false">Base64encode(B341)</f>
        <v>#VALUE!</v>
      </c>
      <c r="D341" s="3" t="e">
        <f aca="false">"https://www.bnxb.com/go?url="&amp;C341</f>
        <v>#VALUE!</v>
      </c>
      <c r="E341" s="3" t="e">
        <f aca="false">"&lt;p&gt;"&amp;"&lt;a href='"&amp;D341&amp;"'&gt;"&amp;A341&amp;"&lt;/a&gt;&amp;&lt;p&gt;"</f>
        <v>#VALUE!</v>
      </c>
    </row>
    <row r="342" customFormat="false" ht="17.25" hidden="false" customHeight="false" outlineLevel="0" collapsed="false">
      <c r="A342" s="6" t="s">
        <v>668</v>
      </c>
      <c r="B342" s="5" t="s">
        <v>400</v>
      </c>
      <c r="C342" s="3" t="e">
        <f aca="false">Base64encode(B342)</f>
        <v>#VALUE!</v>
      </c>
      <c r="D342" s="3" t="e">
        <f aca="false">"https://www.bnxb.com/go?url="&amp;C342</f>
        <v>#VALUE!</v>
      </c>
      <c r="E342" s="3" t="e">
        <f aca="false">"&lt;p&gt;"&amp;"&lt;a href='"&amp;D342&amp;"'&gt;"&amp;A342&amp;"&lt;/a&gt;&amp;&lt;p&gt;"</f>
        <v>#VALUE!</v>
      </c>
    </row>
    <row r="343" customFormat="false" ht="17.25" hidden="false" customHeight="false" outlineLevel="0" collapsed="false">
      <c r="A343" s="6" t="s">
        <v>669</v>
      </c>
      <c r="B343" s="7" t="s">
        <v>670</v>
      </c>
      <c r="C343" s="3" t="e">
        <f aca="false">Base64encode(B343)</f>
        <v>#VALUE!</v>
      </c>
      <c r="D343" s="3" t="e">
        <f aca="false">"https://www.bnxb.com/go?url="&amp;C343</f>
        <v>#VALUE!</v>
      </c>
      <c r="E343" s="3" t="e">
        <f aca="false">"&lt;p&gt;"&amp;"&lt;a href='"&amp;D343&amp;"'&gt;"&amp;A343&amp;"&lt;/a&gt;&amp;&lt;p&gt;"</f>
        <v>#VALUE!</v>
      </c>
    </row>
    <row r="344" customFormat="false" ht="17.25" hidden="false" customHeight="false" outlineLevel="0" collapsed="false">
      <c r="A344" s="6" t="s">
        <v>671</v>
      </c>
      <c r="B344" s="5" t="s">
        <v>672</v>
      </c>
      <c r="C344" s="3" t="e">
        <f aca="false">Base64encode(B344)</f>
        <v>#VALUE!</v>
      </c>
      <c r="D344" s="3" t="e">
        <f aca="false">"https://www.bnxb.com/go?url="&amp;C344</f>
        <v>#VALUE!</v>
      </c>
      <c r="E344" s="3" t="e">
        <f aca="false">"&lt;p&gt;"&amp;"&lt;a href='"&amp;D344&amp;"'&gt;"&amp;A344&amp;"&lt;/a&gt;&amp;&lt;p&gt;"</f>
        <v>#VALUE!</v>
      </c>
    </row>
    <row r="345" customFormat="false" ht="17.25" hidden="false" customHeight="false" outlineLevel="0" collapsed="false">
      <c r="A345" s="6" t="s">
        <v>673</v>
      </c>
      <c r="B345" s="5" t="s">
        <v>674</v>
      </c>
      <c r="C345" s="3" t="e">
        <f aca="false">Base64encode(B345)</f>
        <v>#VALUE!</v>
      </c>
      <c r="D345" s="3" t="e">
        <f aca="false">"https://www.bnxb.com/go?url="&amp;C345</f>
        <v>#VALUE!</v>
      </c>
      <c r="E345" s="3" t="e">
        <f aca="false">"&lt;p&gt;"&amp;"&lt;a href='"&amp;D345&amp;"'&gt;"&amp;A345&amp;"&lt;/a&gt;&amp;&lt;p&gt;"</f>
        <v>#VALUE!</v>
      </c>
    </row>
    <row r="346" customFormat="false" ht="17.25" hidden="false" customHeight="false" outlineLevel="0" collapsed="false">
      <c r="A346" s="6" t="s">
        <v>675</v>
      </c>
      <c r="B346" s="5" t="s">
        <v>676</v>
      </c>
      <c r="C346" s="3" t="e">
        <f aca="false">Base64encode(B346)</f>
        <v>#VALUE!</v>
      </c>
      <c r="D346" s="3" t="e">
        <f aca="false">"https://www.bnxb.com/go?url="&amp;C346</f>
        <v>#VALUE!</v>
      </c>
      <c r="E346" s="3" t="e">
        <f aca="false">"&lt;p&gt;"&amp;"&lt;a href='"&amp;D346&amp;"'&gt;"&amp;A346&amp;"&lt;/a&gt;&amp;&lt;p&gt;"</f>
        <v>#VALUE!</v>
      </c>
    </row>
    <row r="347" customFormat="false" ht="17.25" hidden="false" customHeight="false" outlineLevel="0" collapsed="false">
      <c r="A347" s="6" t="s">
        <v>677</v>
      </c>
      <c r="B347" s="7" t="s">
        <v>678</v>
      </c>
      <c r="C347" s="3" t="e">
        <f aca="false">Base64encode(B347)</f>
        <v>#VALUE!</v>
      </c>
      <c r="D347" s="3" t="e">
        <f aca="false">"https://www.bnxb.com/go?url="&amp;C347</f>
        <v>#VALUE!</v>
      </c>
      <c r="E347" s="3" t="e">
        <f aca="false">"&lt;p&gt;"&amp;"&lt;a href='"&amp;D347&amp;"'&gt;"&amp;A347&amp;"&lt;/a&gt;&amp;&lt;p&gt;"</f>
        <v>#VALUE!</v>
      </c>
    </row>
    <row r="348" customFormat="false" ht="17.25" hidden="false" customHeight="false" outlineLevel="0" collapsed="false">
      <c r="A348" s="6" t="s">
        <v>679</v>
      </c>
      <c r="B348" s="5" t="s">
        <v>680</v>
      </c>
      <c r="C348" s="3" t="e">
        <f aca="false">Base64encode(B348)</f>
        <v>#VALUE!</v>
      </c>
      <c r="D348" s="3" t="e">
        <f aca="false">"https://www.bnxb.com/go?url="&amp;C348</f>
        <v>#VALUE!</v>
      </c>
      <c r="E348" s="3" t="e">
        <f aca="false">"&lt;p&gt;"&amp;"&lt;a href='"&amp;D348&amp;"'&gt;"&amp;A348&amp;"&lt;/a&gt;&amp;&lt;p&gt;"</f>
        <v>#VALUE!</v>
      </c>
    </row>
    <row r="349" customFormat="false" ht="17.25" hidden="false" customHeight="false" outlineLevel="0" collapsed="false">
      <c r="A349" s="6" t="s">
        <v>681</v>
      </c>
      <c r="B349" s="5" t="s">
        <v>682</v>
      </c>
      <c r="C349" s="3" t="e">
        <f aca="false">Base64encode(B349)</f>
        <v>#VALUE!</v>
      </c>
      <c r="D349" s="3" t="e">
        <f aca="false">"https://www.bnxb.com/go?url="&amp;C349</f>
        <v>#VALUE!</v>
      </c>
      <c r="E349" s="3" t="e">
        <f aca="false">"&lt;p&gt;"&amp;"&lt;a href='"&amp;D349&amp;"'&gt;"&amp;A349&amp;"&lt;/a&gt;&amp;&lt;p&gt;"</f>
        <v>#VALUE!</v>
      </c>
    </row>
    <row r="350" customFormat="false" ht="17.25" hidden="false" customHeight="false" outlineLevel="0" collapsed="false">
      <c r="A350" s="6" t="s">
        <v>683</v>
      </c>
      <c r="B350" s="5" t="s">
        <v>684</v>
      </c>
      <c r="C350" s="3" t="e">
        <f aca="false">Base64encode(B350)</f>
        <v>#VALUE!</v>
      </c>
      <c r="D350" s="3" t="e">
        <f aca="false">"https://www.bnxb.com/go?url="&amp;C350</f>
        <v>#VALUE!</v>
      </c>
      <c r="E350" s="3" t="e">
        <f aca="false">"&lt;p&gt;"&amp;"&lt;a href='"&amp;D350&amp;"'&gt;"&amp;A350&amp;"&lt;/a&gt;&amp;&lt;p&gt;"</f>
        <v>#VALUE!</v>
      </c>
    </row>
    <row r="351" customFormat="false" ht="17.25" hidden="false" customHeight="false" outlineLevel="0" collapsed="false">
      <c r="A351" s="6" t="s">
        <v>685</v>
      </c>
      <c r="B351" s="5" t="s">
        <v>686</v>
      </c>
      <c r="C351" s="3" t="e">
        <f aca="false">Base64encode(B351)</f>
        <v>#VALUE!</v>
      </c>
      <c r="D351" s="3" t="e">
        <f aca="false">"https://www.bnxb.com/go?url="&amp;C351</f>
        <v>#VALUE!</v>
      </c>
      <c r="E351" s="3" t="e">
        <f aca="false">"&lt;p&gt;"&amp;"&lt;a href='"&amp;D351&amp;"'&gt;"&amp;A351&amp;"&lt;/a&gt;&amp;&lt;p&gt;"</f>
        <v>#VALUE!</v>
      </c>
    </row>
    <row r="352" customFormat="false" ht="17.25" hidden="false" customHeight="false" outlineLevel="0" collapsed="false">
      <c r="A352" s="6" t="s">
        <v>687</v>
      </c>
      <c r="B352" s="5" t="s">
        <v>688</v>
      </c>
      <c r="C352" s="3" t="e">
        <f aca="false">Base64encode(B352)</f>
        <v>#VALUE!</v>
      </c>
      <c r="D352" s="3" t="e">
        <f aca="false">"https://www.bnxb.com/go?url="&amp;C352</f>
        <v>#VALUE!</v>
      </c>
      <c r="E352" s="3" t="e">
        <f aca="false">"&lt;p&gt;"&amp;"&lt;a href='"&amp;D352&amp;"'&gt;"&amp;A352&amp;"&lt;/a&gt;&amp;&lt;p&gt;"</f>
        <v>#VALUE!</v>
      </c>
    </row>
    <row r="353" customFormat="false" ht="17.25" hidden="false" customHeight="false" outlineLevel="0" collapsed="false">
      <c r="A353" s="6" t="s">
        <v>689</v>
      </c>
      <c r="B353" s="7" t="s">
        <v>690</v>
      </c>
      <c r="C353" s="3" t="e">
        <f aca="false">Base64encode(B353)</f>
        <v>#VALUE!</v>
      </c>
      <c r="D353" s="3" t="e">
        <f aca="false">"https://www.bnxb.com/go?url="&amp;C353</f>
        <v>#VALUE!</v>
      </c>
      <c r="E353" s="3" t="e">
        <f aca="false">"&lt;p&gt;"&amp;"&lt;a href='"&amp;D353&amp;"'&gt;"&amp;A353&amp;"&lt;/a&gt;&amp;&lt;p&gt;"</f>
        <v>#VALUE!</v>
      </c>
    </row>
    <row r="354" customFormat="false" ht="17.25" hidden="false" customHeight="false" outlineLevel="0" collapsed="false">
      <c r="A354" s="6" t="s">
        <v>691</v>
      </c>
      <c r="B354" s="5" t="s">
        <v>692</v>
      </c>
      <c r="C354" s="3" t="e">
        <f aca="false">Base64encode(B354)</f>
        <v>#VALUE!</v>
      </c>
      <c r="D354" s="3" t="e">
        <f aca="false">"https://www.bnxb.com/go?url="&amp;C354</f>
        <v>#VALUE!</v>
      </c>
      <c r="E354" s="3" t="e">
        <f aca="false">"&lt;p&gt;"&amp;"&lt;a href='"&amp;D354&amp;"'&gt;"&amp;A354&amp;"&lt;/a&gt;&amp;&lt;p&gt;"</f>
        <v>#VALUE!</v>
      </c>
    </row>
    <row r="355" customFormat="false" ht="17.25" hidden="false" customHeight="false" outlineLevel="0" collapsed="false">
      <c r="A355" s="6" t="s">
        <v>693</v>
      </c>
      <c r="B355" s="5" t="s">
        <v>694</v>
      </c>
      <c r="C355" s="3" t="e">
        <f aca="false">Base64encode(B355)</f>
        <v>#VALUE!</v>
      </c>
      <c r="D355" s="3" t="e">
        <f aca="false">"https://www.bnxb.com/go?url="&amp;C355</f>
        <v>#VALUE!</v>
      </c>
      <c r="E355" s="3" t="e">
        <f aca="false">"&lt;p&gt;"&amp;"&lt;a href='"&amp;D355&amp;"'&gt;"&amp;A355&amp;"&lt;/a&gt;&amp;&lt;p&gt;"</f>
        <v>#VALUE!</v>
      </c>
    </row>
    <row r="356" customFormat="false" ht="17.25" hidden="false" customHeight="false" outlineLevel="0" collapsed="false">
      <c r="A356" s="6" t="s">
        <v>695</v>
      </c>
      <c r="B356" s="5" t="s">
        <v>696</v>
      </c>
      <c r="C356" s="3" t="e">
        <f aca="false">Base64encode(B356)</f>
        <v>#VALUE!</v>
      </c>
      <c r="D356" s="3" t="e">
        <f aca="false">"https://www.bnxb.com/go?url="&amp;C356</f>
        <v>#VALUE!</v>
      </c>
      <c r="E356" s="3" t="e">
        <f aca="false">"&lt;p&gt;"&amp;"&lt;a href='"&amp;D356&amp;"'&gt;"&amp;A356&amp;"&lt;/a&gt;&amp;&lt;p&gt;"</f>
        <v>#VALUE!</v>
      </c>
    </row>
    <row r="357" customFormat="false" ht="17.25" hidden="false" customHeight="false" outlineLevel="0" collapsed="false">
      <c r="A357" s="6" t="s">
        <v>697</v>
      </c>
      <c r="B357" s="5" t="s">
        <v>698</v>
      </c>
      <c r="C357" s="3" t="e">
        <f aca="false">Base64encode(B357)</f>
        <v>#VALUE!</v>
      </c>
      <c r="D357" s="3" t="e">
        <f aca="false">"https://www.bnxb.com/go?url="&amp;C357</f>
        <v>#VALUE!</v>
      </c>
      <c r="E357" s="3" t="e">
        <f aca="false">"&lt;p&gt;"&amp;"&lt;a href='"&amp;D357&amp;"'&gt;"&amp;A357&amp;"&lt;/a&gt;&amp;&lt;p&gt;"</f>
        <v>#VALUE!</v>
      </c>
    </row>
    <row r="358" customFormat="false" ht="17.25" hidden="false" customHeight="false" outlineLevel="0" collapsed="false">
      <c r="A358" s="6" t="s">
        <v>699</v>
      </c>
      <c r="B358" s="5" t="s">
        <v>700</v>
      </c>
      <c r="C358" s="3" t="e">
        <f aca="false">Base64encode(B358)</f>
        <v>#VALUE!</v>
      </c>
      <c r="D358" s="3" t="e">
        <f aca="false">"https://www.bnxb.com/go?url="&amp;C358</f>
        <v>#VALUE!</v>
      </c>
      <c r="E358" s="3" t="e">
        <f aca="false">"&lt;p&gt;"&amp;"&lt;a href='"&amp;D358&amp;"'&gt;"&amp;A358&amp;"&lt;/a&gt;&amp;&lt;p&gt;"</f>
        <v>#VALUE!</v>
      </c>
    </row>
    <row r="359" customFormat="false" ht="17.25" hidden="false" customHeight="false" outlineLevel="0" collapsed="false">
      <c r="A359" s="6" t="s">
        <v>701</v>
      </c>
      <c r="B359" s="5" t="s">
        <v>702</v>
      </c>
      <c r="C359" s="3" t="e">
        <f aca="false">Base64encode(B359)</f>
        <v>#VALUE!</v>
      </c>
      <c r="D359" s="3" t="e">
        <f aca="false">"https://www.bnxb.com/go?url="&amp;C359</f>
        <v>#VALUE!</v>
      </c>
      <c r="E359" s="3" t="e">
        <f aca="false">"&lt;p&gt;"&amp;"&lt;a href='"&amp;D359&amp;"'&gt;"&amp;A359&amp;"&lt;/a&gt;&amp;&lt;p&gt;"</f>
        <v>#VALUE!</v>
      </c>
    </row>
    <row r="360" customFormat="false" ht="17.25" hidden="false" customHeight="false" outlineLevel="0" collapsed="false">
      <c r="A360" s="6" t="s">
        <v>703</v>
      </c>
      <c r="B360" s="5" t="s">
        <v>704</v>
      </c>
      <c r="C360" s="3" t="e">
        <f aca="false">Base64encode(B360)</f>
        <v>#VALUE!</v>
      </c>
      <c r="D360" s="3" t="e">
        <f aca="false">"https://www.bnxb.com/go?url="&amp;C360</f>
        <v>#VALUE!</v>
      </c>
      <c r="E360" s="3" t="e">
        <f aca="false">"&lt;p&gt;"&amp;"&lt;a href='"&amp;D360&amp;"'&gt;"&amp;A360&amp;"&lt;/a&gt;&amp;&lt;p&gt;"</f>
        <v>#VALUE!</v>
      </c>
    </row>
    <row r="361" customFormat="false" ht="17.25" hidden="false" customHeight="false" outlineLevel="0" collapsed="false">
      <c r="A361" s="6" t="s">
        <v>705</v>
      </c>
      <c r="B361" s="5" t="s">
        <v>706</v>
      </c>
      <c r="C361" s="3" t="e">
        <f aca="false">Base64encode(B361)</f>
        <v>#VALUE!</v>
      </c>
      <c r="D361" s="3" t="e">
        <f aca="false">"https://www.bnxb.com/go?url="&amp;C361</f>
        <v>#VALUE!</v>
      </c>
      <c r="E361" s="3" t="e">
        <f aca="false">"&lt;p&gt;"&amp;"&lt;a href='"&amp;D361&amp;"'&gt;"&amp;A361&amp;"&lt;/a&gt;&amp;&lt;p&gt;"</f>
        <v>#VALUE!</v>
      </c>
    </row>
    <row r="362" customFormat="false" ht="17.25" hidden="false" customHeight="false" outlineLevel="0" collapsed="false">
      <c r="A362" s="6" t="s">
        <v>707</v>
      </c>
      <c r="B362" s="5" t="s">
        <v>708</v>
      </c>
      <c r="C362" s="3" t="e">
        <f aca="false">Base64encode(B362)</f>
        <v>#VALUE!</v>
      </c>
      <c r="D362" s="3" t="e">
        <f aca="false">"https://www.bnxb.com/go?url="&amp;C362</f>
        <v>#VALUE!</v>
      </c>
      <c r="E362" s="3" t="e">
        <f aca="false">"&lt;p&gt;"&amp;"&lt;a href='"&amp;D362&amp;"'&gt;"&amp;A362&amp;"&lt;/a&gt;&amp;&lt;p&gt;"</f>
        <v>#VALUE!</v>
      </c>
    </row>
    <row r="363" customFormat="false" ht="17.25" hidden="false" customHeight="false" outlineLevel="0" collapsed="false">
      <c r="A363" s="6" t="s">
        <v>709</v>
      </c>
      <c r="B363" s="5" t="s">
        <v>710</v>
      </c>
      <c r="C363" s="3" t="e">
        <f aca="false">Base64encode(B363)</f>
        <v>#VALUE!</v>
      </c>
      <c r="D363" s="3" t="e">
        <f aca="false">"https://www.bnxb.com/go?url="&amp;C363</f>
        <v>#VALUE!</v>
      </c>
      <c r="E363" s="3" t="e">
        <f aca="false">"&lt;p&gt;"&amp;"&lt;a href='"&amp;D363&amp;"'&gt;"&amp;A363&amp;"&lt;/a&gt;&amp;&lt;p&gt;"</f>
        <v>#VALUE!</v>
      </c>
    </row>
    <row r="364" customFormat="false" ht="17.25" hidden="false" customHeight="false" outlineLevel="0" collapsed="false">
      <c r="A364" s="6" t="s">
        <v>711</v>
      </c>
      <c r="B364" s="5" t="s">
        <v>712</v>
      </c>
      <c r="C364" s="3" t="e">
        <f aca="false">Base64encode(B364)</f>
        <v>#VALUE!</v>
      </c>
      <c r="D364" s="3" t="e">
        <f aca="false">"https://www.bnxb.com/go?url="&amp;C364</f>
        <v>#VALUE!</v>
      </c>
      <c r="E364" s="3" t="e">
        <f aca="false">"&lt;p&gt;"&amp;"&lt;a href='"&amp;D364&amp;"'&gt;"&amp;A364&amp;"&lt;/a&gt;&amp;&lt;p&gt;"</f>
        <v>#VALUE!</v>
      </c>
    </row>
    <row r="365" customFormat="false" ht="17.25" hidden="false" customHeight="false" outlineLevel="0" collapsed="false">
      <c r="A365" s="6" t="s">
        <v>713</v>
      </c>
      <c r="B365" s="5" t="s">
        <v>714</v>
      </c>
      <c r="C365" s="3" t="e">
        <f aca="false">Base64encode(B365)</f>
        <v>#VALUE!</v>
      </c>
      <c r="D365" s="3" t="e">
        <f aca="false">"https://www.bnxb.com/go?url="&amp;C365</f>
        <v>#VALUE!</v>
      </c>
      <c r="E365" s="3" t="e">
        <f aca="false">"&lt;p&gt;"&amp;"&lt;a href='"&amp;D365&amp;"'&gt;"&amp;A365&amp;"&lt;/a&gt;&amp;&lt;p&gt;"</f>
        <v>#VALUE!</v>
      </c>
    </row>
    <row r="366" customFormat="false" ht="17.25" hidden="false" customHeight="false" outlineLevel="0" collapsed="false">
      <c r="A366" s="6" t="s">
        <v>713</v>
      </c>
      <c r="B366" s="5" t="s">
        <v>714</v>
      </c>
      <c r="C366" s="3" t="e">
        <f aca="false">Base64encode(B366)</f>
        <v>#VALUE!</v>
      </c>
      <c r="D366" s="3" t="e">
        <f aca="false">"https://www.bnxb.com/go?url="&amp;C366</f>
        <v>#VALUE!</v>
      </c>
      <c r="E366" s="3" t="e">
        <f aca="false">"&lt;p&gt;"&amp;"&lt;a href='"&amp;D366&amp;"'&gt;"&amp;A366&amp;"&lt;/a&gt;&amp;&lt;p&gt;"</f>
        <v>#VALUE!</v>
      </c>
    </row>
    <row r="367" customFormat="false" ht="17.25" hidden="false" customHeight="false" outlineLevel="0" collapsed="false">
      <c r="A367" s="6" t="s">
        <v>715</v>
      </c>
      <c r="B367" s="5" t="s">
        <v>716</v>
      </c>
      <c r="C367" s="3" t="e">
        <f aca="false">Base64encode(B367)</f>
        <v>#VALUE!</v>
      </c>
      <c r="D367" s="3" t="e">
        <f aca="false">"https://www.bnxb.com/go?url="&amp;C367</f>
        <v>#VALUE!</v>
      </c>
      <c r="E367" s="3" t="e">
        <f aca="false">"&lt;p&gt;"&amp;"&lt;a href='"&amp;D367&amp;"'&gt;"&amp;A367&amp;"&lt;/a&gt;&amp;&lt;p&gt;"</f>
        <v>#VALUE!</v>
      </c>
    </row>
    <row r="368" customFormat="false" ht="17.25" hidden="false" customHeight="false" outlineLevel="0" collapsed="false">
      <c r="A368" s="6" t="s">
        <v>717</v>
      </c>
      <c r="B368" s="7" t="s">
        <v>718</v>
      </c>
      <c r="C368" s="3" t="e">
        <f aca="false">Base64encode(B368)</f>
        <v>#VALUE!</v>
      </c>
      <c r="D368" s="3" t="e">
        <f aca="false">"https://www.bnxb.com/go?url="&amp;C368</f>
        <v>#VALUE!</v>
      </c>
      <c r="E368" s="3" t="e">
        <f aca="false">"&lt;p&gt;"&amp;"&lt;a href='"&amp;D368&amp;"'&gt;"&amp;A368&amp;"&lt;/a&gt;&amp;&lt;p&gt;"</f>
        <v>#VALUE!</v>
      </c>
    </row>
    <row r="369" customFormat="false" ht="17.25" hidden="false" customHeight="false" outlineLevel="0" collapsed="false">
      <c r="A369" s="6" t="s">
        <v>719</v>
      </c>
      <c r="B369" s="5" t="s">
        <v>720</v>
      </c>
      <c r="C369" s="3" t="e">
        <f aca="false">Base64encode(B369)</f>
        <v>#VALUE!</v>
      </c>
      <c r="D369" s="3" t="e">
        <f aca="false">"https://www.bnxb.com/go?url="&amp;C369</f>
        <v>#VALUE!</v>
      </c>
      <c r="E369" s="3" t="e">
        <f aca="false">"&lt;p&gt;"&amp;"&lt;a href='"&amp;D369&amp;"'&gt;"&amp;A369&amp;"&lt;/a&gt;&amp;&lt;p&gt;"</f>
        <v>#VALUE!</v>
      </c>
    </row>
    <row r="370" customFormat="false" ht="17.25" hidden="false" customHeight="false" outlineLevel="0" collapsed="false">
      <c r="A370" s="6" t="s">
        <v>721</v>
      </c>
      <c r="B370" s="5" t="s">
        <v>722</v>
      </c>
      <c r="C370" s="3" t="e">
        <f aca="false">Base64encode(B370)</f>
        <v>#VALUE!</v>
      </c>
      <c r="D370" s="3" t="e">
        <f aca="false">"https://www.bnxb.com/go?url="&amp;C370</f>
        <v>#VALUE!</v>
      </c>
      <c r="E370" s="3" t="e">
        <f aca="false">"&lt;p&gt;"&amp;"&lt;a href='"&amp;D370&amp;"'&gt;"&amp;A370&amp;"&lt;/a&gt;&amp;&lt;p&gt;"</f>
        <v>#VALUE!</v>
      </c>
    </row>
    <row r="371" customFormat="false" ht="17.25" hidden="false" customHeight="false" outlineLevel="0" collapsed="false">
      <c r="A371" s="6" t="s">
        <v>723</v>
      </c>
      <c r="B371" s="5" t="s">
        <v>724</v>
      </c>
      <c r="C371" s="3" t="e">
        <f aca="false">Base64encode(B371)</f>
        <v>#VALUE!</v>
      </c>
      <c r="D371" s="3" t="e">
        <f aca="false">"https://www.bnxb.com/go?url="&amp;C371</f>
        <v>#VALUE!</v>
      </c>
      <c r="E371" s="3" t="e">
        <f aca="false">"&lt;p&gt;"&amp;"&lt;a href='"&amp;D371&amp;"'&gt;"&amp;A371&amp;"&lt;/a&gt;&amp;&lt;p&gt;"</f>
        <v>#VALUE!</v>
      </c>
    </row>
    <row r="372" customFormat="false" ht="17.25" hidden="false" customHeight="false" outlineLevel="0" collapsed="false">
      <c r="A372" s="6" t="s">
        <v>725</v>
      </c>
      <c r="B372" s="5" t="s">
        <v>726</v>
      </c>
      <c r="C372" s="3" t="e">
        <f aca="false">Base64encode(B372)</f>
        <v>#VALUE!</v>
      </c>
      <c r="D372" s="3" t="e">
        <f aca="false">"https://www.bnxb.com/go?url="&amp;C372</f>
        <v>#VALUE!</v>
      </c>
      <c r="E372" s="3" t="e">
        <f aca="false">"&lt;p&gt;"&amp;"&lt;a href='"&amp;D372&amp;"'&gt;"&amp;A372&amp;"&lt;/a&gt;&amp;&lt;p&gt;"</f>
        <v>#VALUE!</v>
      </c>
    </row>
    <row r="373" customFormat="false" ht="17.25" hidden="false" customHeight="false" outlineLevel="0" collapsed="false">
      <c r="A373" s="6" t="s">
        <v>727</v>
      </c>
      <c r="B373" s="5" t="s">
        <v>728</v>
      </c>
      <c r="C373" s="3" t="e">
        <f aca="false">Base64encode(B373)</f>
        <v>#VALUE!</v>
      </c>
      <c r="D373" s="3" t="e">
        <f aca="false">"https://www.bnxb.com/go?url="&amp;C373</f>
        <v>#VALUE!</v>
      </c>
      <c r="E373" s="3" t="e">
        <f aca="false">"&lt;p&gt;"&amp;"&lt;a href='"&amp;D373&amp;"'&gt;"&amp;A373&amp;"&lt;/a&gt;&amp;&lt;p&gt;"</f>
        <v>#VALUE!</v>
      </c>
    </row>
    <row r="374" customFormat="false" ht="17.25" hidden="false" customHeight="false" outlineLevel="0" collapsed="false">
      <c r="A374" s="6" t="s">
        <v>729</v>
      </c>
      <c r="B374" s="5" t="s">
        <v>730</v>
      </c>
      <c r="C374" s="3" t="e">
        <f aca="false">Base64encode(B374)</f>
        <v>#VALUE!</v>
      </c>
      <c r="D374" s="3" t="e">
        <f aca="false">"https://www.bnxb.com/go?url="&amp;C374</f>
        <v>#VALUE!</v>
      </c>
      <c r="E374" s="3" t="e">
        <f aca="false">"&lt;p&gt;"&amp;"&lt;a href='"&amp;D374&amp;"'&gt;"&amp;A374&amp;"&lt;/a&gt;&amp;&lt;p&gt;"</f>
        <v>#VALUE!</v>
      </c>
    </row>
    <row r="375" customFormat="false" ht="17.25" hidden="false" customHeight="false" outlineLevel="0" collapsed="false">
      <c r="A375" s="6" t="s">
        <v>731</v>
      </c>
      <c r="B375" s="5" t="s">
        <v>732</v>
      </c>
      <c r="C375" s="3" t="e">
        <f aca="false">Base64encode(B375)</f>
        <v>#VALUE!</v>
      </c>
      <c r="D375" s="3" t="e">
        <f aca="false">"https://www.bnxb.com/go?url="&amp;C375</f>
        <v>#VALUE!</v>
      </c>
      <c r="E375" s="3" t="e">
        <f aca="false">"&lt;p&gt;"&amp;"&lt;a href='"&amp;D375&amp;"'&gt;"&amp;A375&amp;"&lt;/a&gt;&amp;&lt;p&gt;"</f>
        <v>#VALUE!</v>
      </c>
    </row>
    <row r="376" customFormat="false" ht="17.25" hidden="false" customHeight="false" outlineLevel="0" collapsed="false">
      <c r="A376" s="6" t="s">
        <v>733</v>
      </c>
      <c r="B376" s="5" t="s">
        <v>734</v>
      </c>
      <c r="C376" s="3" t="e">
        <f aca="false">Base64encode(B376)</f>
        <v>#VALUE!</v>
      </c>
      <c r="D376" s="3" t="e">
        <f aca="false">"https://www.bnxb.com/go?url="&amp;C376</f>
        <v>#VALUE!</v>
      </c>
      <c r="E376" s="3" t="e">
        <f aca="false">"&lt;p&gt;"&amp;"&lt;a href='"&amp;D376&amp;"'&gt;"&amp;A376&amp;"&lt;/a&gt;&amp;&lt;p&gt;"</f>
        <v>#VALUE!</v>
      </c>
    </row>
    <row r="377" customFormat="false" ht="17.25" hidden="false" customHeight="false" outlineLevel="0" collapsed="false">
      <c r="A377" s="6" t="s">
        <v>735</v>
      </c>
      <c r="B377" s="5" t="s">
        <v>736</v>
      </c>
      <c r="C377" s="3" t="e">
        <f aca="false">Base64encode(B377)</f>
        <v>#VALUE!</v>
      </c>
      <c r="D377" s="3" t="e">
        <f aca="false">"https://www.bnxb.com/go?url="&amp;C377</f>
        <v>#VALUE!</v>
      </c>
      <c r="E377" s="3" t="e">
        <f aca="false">"&lt;p&gt;"&amp;"&lt;a href='"&amp;D377&amp;"'&gt;"&amp;A377&amp;"&lt;/a&gt;&amp;&lt;p&gt;"</f>
        <v>#VALUE!</v>
      </c>
    </row>
    <row r="378" customFormat="false" ht="17.25" hidden="false" customHeight="false" outlineLevel="0" collapsed="false">
      <c r="A378" s="6" t="s">
        <v>737</v>
      </c>
      <c r="B378" s="5" t="s">
        <v>738</v>
      </c>
      <c r="C378" s="3" t="e">
        <f aca="false">Base64encode(B378)</f>
        <v>#VALUE!</v>
      </c>
      <c r="D378" s="3" t="e">
        <f aca="false">"https://www.bnxb.com/go?url="&amp;C378</f>
        <v>#VALUE!</v>
      </c>
      <c r="E378" s="3" t="e">
        <f aca="false">"&lt;p&gt;"&amp;"&lt;a href='"&amp;D378&amp;"'&gt;"&amp;A378&amp;"&lt;/a&gt;&amp;&lt;p&gt;"</f>
        <v>#VALUE!</v>
      </c>
    </row>
    <row r="379" customFormat="false" ht="17.25" hidden="false" customHeight="false" outlineLevel="0" collapsed="false">
      <c r="A379" s="6" t="s">
        <v>739</v>
      </c>
      <c r="B379" s="5" t="s">
        <v>740</v>
      </c>
      <c r="C379" s="3" t="e">
        <f aca="false">Base64encode(B379)</f>
        <v>#VALUE!</v>
      </c>
      <c r="D379" s="3" t="e">
        <f aca="false">"https://www.bnxb.com/go?url="&amp;C379</f>
        <v>#VALUE!</v>
      </c>
      <c r="E379" s="3" t="e">
        <f aca="false">"&lt;p&gt;"&amp;"&lt;a href='"&amp;D379&amp;"'&gt;"&amp;A379&amp;"&lt;/a&gt;&amp;&lt;p&gt;"</f>
        <v>#VALUE!</v>
      </c>
    </row>
    <row r="380" customFormat="false" ht="17.25" hidden="false" customHeight="false" outlineLevel="0" collapsed="false">
      <c r="A380" s="6" t="s">
        <v>741</v>
      </c>
      <c r="B380" s="5" t="s">
        <v>742</v>
      </c>
      <c r="C380" s="3" t="e">
        <f aca="false">Base64encode(B380)</f>
        <v>#VALUE!</v>
      </c>
      <c r="D380" s="3" t="e">
        <f aca="false">"https://www.bnxb.com/go?url="&amp;C380</f>
        <v>#VALUE!</v>
      </c>
      <c r="E380" s="3" t="e">
        <f aca="false">"&lt;p&gt;"&amp;"&lt;a href='"&amp;D380&amp;"'&gt;"&amp;A380&amp;"&lt;/a&gt;&amp;&lt;p&gt;"</f>
        <v>#VALUE!</v>
      </c>
    </row>
    <row r="381" customFormat="false" ht="17.25" hidden="false" customHeight="false" outlineLevel="0" collapsed="false">
      <c r="A381" s="6" t="s">
        <v>743</v>
      </c>
      <c r="B381" s="5" t="s">
        <v>744</v>
      </c>
      <c r="C381" s="3" t="e">
        <f aca="false">Base64encode(B381)</f>
        <v>#VALUE!</v>
      </c>
      <c r="D381" s="3" t="e">
        <f aca="false">"https://www.bnxb.com/go?url="&amp;C381</f>
        <v>#VALUE!</v>
      </c>
      <c r="E381" s="3" t="e">
        <f aca="false">"&lt;p&gt;"&amp;"&lt;a href='"&amp;D381&amp;"'&gt;"&amp;A381&amp;"&lt;/a&gt;&amp;&lt;p&gt;"</f>
        <v>#VALUE!</v>
      </c>
    </row>
    <row r="382" customFormat="false" ht="17.25" hidden="false" customHeight="false" outlineLevel="0" collapsed="false">
      <c r="A382" s="6" t="s">
        <v>745</v>
      </c>
      <c r="B382" s="5" t="s">
        <v>746</v>
      </c>
      <c r="C382" s="3" t="e">
        <f aca="false">Base64encode(B382)</f>
        <v>#VALUE!</v>
      </c>
      <c r="D382" s="3" t="e">
        <f aca="false">"https://www.bnxb.com/go?url="&amp;C382</f>
        <v>#VALUE!</v>
      </c>
      <c r="E382" s="3" t="e">
        <f aca="false">"&lt;p&gt;"&amp;"&lt;a href='"&amp;D382&amp;"'&gt;"&amp;A382&amp;"&lt;/a&gt;&amp;&lt;p&gt;"</f>
        <v>#VALUE!</v>
      </c>
    </row>
    <row r="383" customFormat="false" ht="17.25" hidden="false" customHeight="false" outlineLevel="0" collapsed="false">
      <c r="A383" s="6" t="s">
        <v>747</v>
      </c>
      <c r="B383" s="5" t="s">
        <v>748</v>
      </c>
      <c r="C383" s="3" t="e">
        <f aca="false">Base64encode(B383)</f>
        <v>#VALUE!</v>
      </c>
      <c r="D383" s="3" t="e">
        <f aca="false">"https://www.bnxb.com/go?url="&amp;C383</f>
        <v>#VALUE!</v>
      </c>
      <c r="E383" s="3" t="e">
        <f aca="false">"&lt;p&gt;"&amp;"&lt;a href='"&amp;D383&amp;"'&gt;"&amp;A383&amp;"&lt;/a&gt;&amp;&lt;p&gt;"</f>
        <v>#VALUE!</v>
      </c>
    </row>
    <row r="384" customFormat="false" ht="17.25" hidden="false" customHeight="false" outlineLevel="0" collapsed="false">
      <c r="A384" s="6" t="s">
        <v>749</v>
      </c>
      <c r="B384" s="5" t="s">
        <v>750</v>
      </c>
      <c r="C384" s="3" t="e">
        <f aca="false">Base64encode(B384)</f>
        <v>#VALUE!</v>
      </c>
      <c r="D384" s="3" t="e">
        <f aca="false">"https://www.bnxb.com/go?url="&amp;C384</f>
        <v>#VALUE!</v>
      </c>
      <c r="E384" s="3" t="e">
        <f aca="false">"&lt;p&gt;"&amp;"&lt;a href='"&amp;D384&amp;"'&gt;"&amp;A384&amp;"&lt;/a&gt;&amp;&lt;p&gt;"</f>
        <v>#VALUE!</v>
      </c>
    </row>
    <row r="385" customFormat="false" ht="17.25" hidden="false" customHeight="false" outlineLevel="0" collapsed="false">
      <c r="A385" s="6" t="s">
        <v>751</v>
      </c>
      <c r="B385" s="5" t="s">
        <v>752</v>
      </c>
      <c r="C385" s="3" t="e">
        <f aca="false">Base64encode(B385)</f>
        <v>#VALUE!</v>
      </c>
      <c r="D385" s="3" t="e">
        <f aca="false">"https://www.bnxb.com/go?url="&amp;C385</f>
        <v>#VALUE!</v>
      </c>
      <c r="E385" s="3" t="e">
        <f aca="false">"&lt;p&gt;"&amp;"&lt;a href='"&amp;D385&amp;"'&gt;"&amp;A385&amp;"&lt;/a&gt;&amp;&lt;p&gt;"</f>
        <v>#VALUE!</v>
      </c>
    </row>
    <row r="386" customFormat="false" ht="17.25" hidden="false" customHeight="false" outlineLevel="0" collapsed="false">
      <c r="A386" s="6" t="s">
        <v>753</v>
      </c>
      <c r="B386" s="7" t="s">
        <v>754</v>
      </c>
      <c r="C386" s="3" t="e">
        <f aca="false">Base64encode(B386)</f>
        <v>#VALUE!</v>
      </c>
      <c r="D386" s="3" t="e">
        <f aca="false">"https://www.bnxb.com/go?url="&amp;C386</f>
        <v>#VALUE!</v>
      </c>
      <c r="E386" s="3" t="e">
        <f aca="false">"&lt;p&gt;"&amp;"&lt;a href='"&amp;D386&amp;"'&gt;"&amp;A386&amp;"&lt;/a&gt;&amp;&lt;p&gt;"</f>
        <v>#VALUE!</v>
      </c>
    </row>
    <row r="387" customFormat="false" ht="17.25" hidden="false" customHeight="false" outlineLevel="0" collapsed="false">
      <c r="A387" s="6" t="s">
        <v>755</v>
      </c>
      <c r="B387" s="7" t="s">
        <v>756</v>
      </c>
      <c r="C387" s="3" t="e">
        <f aca="false">Base64encode(B387)</f>
        <v>#VALUE!</v>
      </c>
      <c r="D387" s="3" t="e">
        <f aca="false">"https://www.bnxb.com/go?url="&amp;C387</f>
        <v>#VALUE!</v>
      </c>
      <c r="E387" s="3" t="e">
        <f aca="false">"&lt;p&gt;"&amp;"&lt;a href='"&amp;D387&amp;"'&gt;"&amp;A387&amp;"&lt;/a&gt;&amp;&lt;p&gt;"</f>
        <v>#VALUE!</v>
      </c>
    </row>
    <row r="388" customFormat="false" ht="17.25" hidden="false" customHeight="false" outlineLevel="0" collapsed="false">
      <c r="A388" s="6" t="s">
        <v>757</v>
      </c>
      <c r="B388" s="5" t="s">
        <v>758</v>
      </c>
      <c r="C388" s="3" t="e">
        <f aca="false">Base64encode(B388)</f>
        <v>#VALUE!</v>
      </c>
      <c r="D388" s="3" t="e">
        <f aca="false">"https://www.bnxb.com/go?url="&amp;C388</f>
        <v>#VALUE!</v>
      </c>
      <c r="E388" s="3" t="e">
        <f aca="false">"&lt;p&gt;"&amp;"&lt;a href='"&amp;D388&amp;"'&gt;"&amp;A388&amp;"&lt;/a&gt;&amp;&lt;p&gt;"</f>
        <v>#VALUE!</v>
      </c>
    </row>
    <row r="389" customFormat="false" ht="17.25" hidden="false" customHeight="false" outlineLevel="0" collapsed="false">
      <c r="A389" s="6" t="s">
        <v>759</v>
      </c>
      <c r="B389" s="5" t="s">
        <v>760</v>
      </c>
      <c r="C389" s="3" t="e">
        <f aca="false">Base64encode(B389)</f>
        <v>#VALUE!</v>
      </c>
      <c r="D389" s="3" t="e">
        <f aca="false">"https://www.bnxb.com/go?url="&amp;C389</f>
        <v>#VALUE!</v>
      </c>
      <c r="E389" s="3" t="e">
        <f aca="false">"&lt;p&gt;"&amp;"&lt;a href='"&amp;D389&amp;"'&gt;"&amp;A389&amp;"&lt;/a&gt;&amp;&lt;p&gt;"</f>
        <v>#VALUE!</v>
      </c>
    </row>
    <row r="390" customFormat="false" ht="17.25" hidden="false" customHeight="false" outlineLevel="0" collapsed="false">
      <c r="A390" s="6" t="s">
        <v>761</v>
      </c>
      <c r="B390" s="5" t="s">
        <v>762</v>
      </c>
      <c r="C390" s="3" t="e">
        <f aca="false">Base64encode(B390)</f>
        <v>#VALUE!</v>
      </c>
      <c r="D390" s="3" t="e">
        <f aca="false">"https://www.bnxb.com/go?url="&amp;C390</f>
        <v>#VALUE!</v>
      </c>
      <c r="E390" s="3" t="e">
        <f aca="false">"&lt;p&gt;"&amp;"&lt;a href='"&amp;D390&amp;"'&gt;"&amp;A390&amp;"&lt;/a&gt;&amp;&lt;p&gt;"</f>
        <v>#VALUE!</v>
      </c>
    </row>
    <row r="391" customFormat="false" ht="17.25" hidden="false" customHeight="false" outlineLevel="0" collapsed="false">
      <c r="A391" s="6" t="s">
        <v>763</v>
      </c>
      <c r="B391" s="5" t="s">
        <v>764</v>
      </c>
      <c r="C391" s="3" t="e">
        <f aca="false">Base64encode(B391)</f>
        <v>#VALUE!</v>
      </c>
      <c r="D391" s="3" t="e">
        <f aca="false">"https://www.bnxb.com/go?url="&amp;C391</f>
        <v>#VALUE!</v>
      </c>
      <c r="E391" s="3" t="e">
        <f aca="false">"&lt;p&gt;"&amp;"&lt;a href='"&amp;D391&amp;"'&gt;"&amp;A391&amp;"&lt;/a&gt;&amp;&lt;p&gt;"</f>
        <v>#VALUE!</v>
      </c>
    </row>
    <row r="392" customFormat="false" ht="17.25" hidden="false" customHeight="false" outlineLevel="0" collapsed="false">
      <c r="A392" s="6" t="s">
        <v>765</v>
      </c>
      <c r="B392" s="5" t="s">
        <v>766</v>
      </c>
      <c r="C392" s="3" t="e">
        <f aca="false">Base64encode(B392)</f>
        <v>#VALUE!</v>
      </c>
      <c r="D392" s="3" t="e">
        <f aca="false">"https://www.bnxb.com/go?url="&amp;C392</f>
        <v>#VALUE!</v>
      </c>
      <c r="E392" s="3" t="e">
        <f aca="false">"&lt;p&gt;"&amp;"&lt;a href='"&amp;D392&amp;"'&gt;"&amp;A392&amp;"&lt;/a&gt;&amp;&lt;p&gt;"</f>
        <v>#VALUE!</v>
      </c>
    </row>
    <row r="393" customFormat="false" ht="17.25" hidden="false" customHeight="false" outlineLevel="0" collapsed="false">
      <c r="A393" s="6" t="s">
        <v>767</v>
      </c>
      <c r="B393" s="5" t="s">
        <v>768</v>
      </c>
      <c r="C393" s="3" t="e">
        <f aca="false">Base64encode(B393)</f>
        <v>#VALUE!</v>
      </c>
      <c r="D393" s="3" t="e">
        <f aca="false">"https://www.bnxb.com/go?url="&amp;C393</f>
        <v>#VALUE!</v>
      </c>
      <c r="E393" s="3" t="e">
        <f aca="false">"&lt;p&gt;"&amp;"&lt;a href='"&amp;D393&amp;"'&gt;"&amp;A393&amp;"&lt;/a&gt;&amp;&lt;p&gt;"</f>
        <v>#VALUE!</v>
      </c>
    </row>
    <row r="394" customFormat="false" ht="17.25" hidden="false" customHeight="false" outlineLevel="0" collapsed="false">
      <c r="A394" s="6" t="s">
        <v>769</v>
      </c>
      <c r="B394" s="5" t="s">
        <v>770</v>
      </c>
      <c r="C394" s="3" t="e">
        <f aca="false">Base64encode(B394)</f>
        <v>#VALUE!</v>
      </c>
      <c r="D394" s="3" t="e">
        <f aca="false">"https://www.bnxb.com/go?url="&amp;C394</f>
        <v>#VALUE!</v>
      </c>
      <c r="E394" s="3" t="e">
        <f aca="false">"&lt;p&gt;"&amp;"&lt;a href='"&amp;D394&amp;"'&gt;"&amp;A394&amp;"&lt;/a&gt;&amp;&lt;p&gt;"</f>
        <v>#VALUE!</v>
      </c>
    </row>
    <row r="395" customFormat="false" ht="17.25" hidden="false" customHeight="false" outlineLevel="0" collapsed="false">
      <c r="A395" s="6" t="s">
        <v>771</v>
      </c>
      <c r="B395" s="5" t="s">
        <v>772</v>
      </c>
      <c r="C395" s="3" t="e">
        <f aca="false">Base64encode(B395)</f>
        <v>#VALUE!</v>
      </c>
      <c r="D395" s="3" t="e">
        <f aca="false">"https://www.bnxb.com/go?url="&amp;C395</f>
        <v>#VALUE!</v>
      </c>
      <c r="E395" s="3" t="e">
        <f aca="false">"&lt;p&gt;"&amp;"&lt;a href='"&amp;D395&amp;"'&gt;"&amp;A395&amp;"&lt;/a&gt;&amp;&lt;p&gt;"</f>
        <v>#VALUE!</v>
      </c>
    </row>
    <row r="396" customFormat="false" ht="17.25" hidden="false" customHeight="false" outlineLevel="0" collapsed="false">
      <c r="A396" s="6" t="s">
        <v>773</v>
      </c>
      <c r="B396" s="5" t="s">
        <v>774</v>
      </c>
      <c r="C396" s="3" t="e">
        <f aca="false">Base64encode(B396)</f>
        <v>#VALUE!</v>
      </c>
      <c r="D396" s="3" t="e">
        <f aca="false">"https://www.bnxb.com/go?url="&amp;C396</f>
        <v>#VALUE!</v>
      </c>
      <c r="E396" s="3" t="e">
        <f aca="false">"&lt;p&gt;"&amp;"&lt;a href='"&amp;D396&amp;"'&gt;"&amp;A396&amp;"&lt;/a&gt;&amp;&lt;p&gt;"</f>
        <v>#VALUE!</v>
      </c>
    </row>
    <row r="397" customFormat="false" ht="17.25" hidden="false" customHeight="false" outlineLevel="0" collapsed="false">
      <c r="A397" s="6" t="s">
        <v>775</v>
      </c>
      <c r="B397" s="5" t="s">
        <v>776</v>
      </c>
      <c r="C397" s="3" t="e">
        <f aca="false">Base64encode(B397)</f>
        <v>#VALUE!</v>
      </c>
      <c r="D397" s="3" t="e">
        <f aca="false">"https://www.bnxb.com/go?url="&amp;C397</f>
        <v>#VALUE!</v>
      </c>
      <c r="E397" s="3" t="e">
        <f aca="false">"&lt;p&gt;"&amp;"&lt;a href='"&amp;D397&amp;"'&gt;"&amp;A397&amp;"&lt;/a&gt;&amp;&lt;p&gt;"</f>
        <v>#VALUE!</v>
      </c>
    </row>
    <row r="398" customFormat="false" ht="17.25" hidden="false" customHeight="false" outlineLevel="0" collapsed="false">
      <c r="A398" s="6" t="s">
        <v>777</v>
      </c>
      <c r="B398" s="5" t="s">
        <v>778</v>
      </c>
      <c r="C398" s="3" t="e">
        <f aca="false">Base64encode(B398)</f>
        <v>#VALUE!</v>
      </c>
      <c r="D398" s="3" t="e">
        <f aca="false">"https://www.bnxb.com/go?url="&amp;C398</f>
        <v>#VALUE!</v>
      </c>
      <c r="E398" s="3" t="e">
        <f aca="false">"&lt;p&gt;"&amp;"&lt;a href='"&amp;D398&amp;"'&gt;"&amp;A398&amp;"&lt;/a&gt;&amp;&lt;p&gt;"</f>
        <v>#VALUE!</v>
      </c>
    </row>
    <row r="399" customFormat="false" ht="17.25" hidden="false" customHeight="false" outlineLevel="0" collapsed="false">
      <c r="A399" s="6" t="s">
        <v>779</v>
      </c>
      <c r="B399" s="5" t="s">
        <v>780</v>
      </c>
      <c r="C399" s="3" t="e">
        <f aca="false">Base64encode(B399)</f>
        <v>#VALUE!</v>
      </c>
      <c r="D399" s="3" t="e">
        <f aca="false">"https://www.bnxb.com/go?url="&amp;C399</f>
        <v>#VALUE!</v>
      </c>
      <c r="E399" s="3" t="e">
        <f aca="false">"&lt;p&gt;"&amp;"&lt;a href='"&amp;D399&amp;"'&gt;"&amp;A399&amp;"&lt;/a&gt;&amp;&lt;p&gt;"</f>
        <v>#VALUE!</v>
      </c>
    </row>
    <row r="400" customFormat="false" ht="17.25" hidden="false" customHeight="false" outlineLevel="0" collapsed="false">
      <c r="A400" s="6" t="s">
        <v>781</v>
      </c>
      <c r="B400" s="5" t="s">
        <v>782</v>
      </c>
      <c r="C400" s="3" t="e">
        <f aca="false">Base64encode(B400)</f>
        <v>#VALUE!</v>
      </c>
      <c r="D400" s="3" t="e">
        <f aca="false">"https://www.bnxb.com/go?url="&amp;C400</f>
        <v>#VALUE!</v>
      </c>
      <c r="E400" s="3" t="e">
        <f aca="false">"&lt;p&gt;"&amp;"&lt;a href='"&amp;D400&amp;"'&gt;"&amp;A400&amp;"&lt;/a&gt;&amp;&lt;p&gt;"</f>
        <v>#VALUE!</v>
      </c>
    </row>
    <row r="401" customFormat="false" ht="17.25" hidden="false" customHeight="false" outlineLevel="0" collapsed="false">
      <c r="A401" s="6" t="s">
        <v>783</v>
      </c>
      <c r="B401" s="5" t="s">
        <v>201</v>
      </c>
      <c r="C401" s="3" t="e">
        <f aca="false">Base64encode(B401)</f>
        <v>#VALUE!</v>
      </c>
      <c r="D401" s="3" t="e">
        <f aca="false">"https://www.bnxb.com/go?url="&amp;C401</f>
        <v>#VALUE!</v>
      </c>
      <c r="E401" s="3" t="e">
        <f aca="false">"&lt;p&gt;"&amp;"&lt;a href='"&amp;D401&amp;"'&gt;"&amp;A401&amp;"&lt;/a&gt;&amp;&lt;p&gt;"</f>
        <v>#VALUE!</v>
      </c>
    </row>
    <row r="402" customFormat="false" ht="17.25" hidden="false" customHeight="false" outlineLevel="0" collapsed="false">
      <c r="A402" s="2" t="s">
        <v>784</v>
      </c>
      <c r="B402" s="3" t="s">
        <v>785</v>
      </c>
      <c r="C402" s="3" t="e">
        <f aca="false">Base64encode(B402)</f>
        <v>#VALUE!</v>
      </c>
      <c r="D402" s="3" t="e">
        <f aca="false">"https://www.bnxb.com/go?url="&amp;C402</f>
        <v>#VALUE!</v>
      </c>
      <c r="E402" s="3" t="e">
        <f aca="false">"&lt;p&gt;"&amp;"&lt;a href='"&amp;D402&amp;"'&gt;"&amp;A402&amp;"&lt;/a&gt;&amp;&lt;p&gt;"</f>
        <v>#VALUE!</v>
      </c>
    </row>
    <row r="403" customFormat="false" ht="17.25" hidden="false" customHeight="false" outlineLevel="0" collapsed="false">
      <c r="A403" s="2" t="s">
        <v>786</v>
      </c>
      <c r="B403" s="3" t="s">
        <v>787</v>
      </c>
      <c r="C403" s="3" t="e">
        <f aca="false">Base64encode(B403)</f>
        <v>#VALUE!</v>
      </c>
      <c r="D403" s="3" t="e">
        <f aca="false">"https://www.bnxb.com/go?url="&amp;C403</f>
        <v>#VALUE!</v>
      </c>
      <c r="E403" s="3" t="e">
        <f aca="false">"&lt;p&gt;"&amp;"&lt;a href='"&amp;D403&amp;"'&gt;"&amp;A403&amp;"&lt;/a&gt;&amp;&lt;p&gt;"</f>
        <v>#VALUE!</v>
      </c>
    </row>
    <row r="404" customFormat="false" ht="17.25" hidden="false" customHeight="false" outlineLevel="0" collapsed="false">
      <c r="A404" s="2" t="s">
        <v>788</v>
      </c>
      <c r="B404" s="3" t="s">
        <v>789</v>
      </c>
      <c r="C404" s="3" t="e">
        <f aca="false">Base64encode(B404)</f>
        <v>#VALUE!</v>
      </c>
      <c r="D404" s="3" t="e">
        <f aca="false">"https://www.bnxb.com/go?url="&amp;C404</f>
        <v>#VALUE!</v>
      </c>
      <c r="E404" s="3" t="e">
        <f aca="false">"&lt;p&gt;"&amp;"&lt;a href='"&amp;D404&amp;"'&gt;"&amp;A404&amp;"&lt;/a&gt;&amp;&lt;p&gt;"</f>
        <v>#VALUE!</v>
      </c>
    </row>
    <row r="405" customFormat="false" ht="17.25" hidden="false" customHeight="false" outlineLevel="0" collapsed="false">
      <c r="A405" s="2" t="s">
        <v>790</v>
      </c>
      <c r="B405" s="3" t="s">
        <v>791</v>
      </c>
      <c r="C405" s="3" t="e">
        <f aca="false">Base64encode(B405)</f>
        <v>#VALUE!</v>
      </c>
      <c r="D405" s="3" t="e">
        <f aca="false">"https://www.bnxb.com/go?url="&amp;C405</f>
        <v>#VALUE!</v>
      </c>
      <c r="E405" s="3" t="e">
        <f aca="false">"&lt;p&gt;"&amp;"&lt;a href='"&amp;D405&amp;"'&gt;"&amp;A405&amp;"&lt;/a&gt;&amp;&lt;p&gt;"</f>
        <v>#VALUE!</v>
      </c>
    </row>
    <row r="406" customFormat="false" ht="17.25" hidden="false" customHeight="false" outlineLevel="0" collapsed="false">
      <c r="A406" s="2" t="s">
        <v>792</v>
      </c>
      <c r="B406" s="3" t="s">
        <v>793</v>
      </c>
      <c r="C406" s="3" t="e">
        <f aca="false">Base64encode(B406)</f>
        <v>#VALUE!</v>
      </c>
      <c r="D406" s="3" t="e">
        <f aca="false">"https://www.bnxb.com/go?url="&amp;C406</f>
        <v>#VALUE!</v>
      </c>
      <c r="E406" s="3" t="e">
        <f aca="false">"&lt;p&gt;"&amp;"&lt;a href='"&amp;D406&amp;"'&gt;"&amp;A406&amp;"&lt;/a&gt;&amp;&lt;p&gt;"</f>
        <v>#VALUE!</v>
      </c>
    </row>
    <row r="407" customFormat="false" ht="17.25" hidden="false" customHeight="false" outlineLevel="0" collapsed="false">
      <c r="A407" s="2" t="s">
        <v>794</v>
      </c>
      <c r="B407" s="3" t="s">
        <v>795</v>
      </c>
      <c r="C407" s="3" t="e">
        <f aca="false">Base64encode(B407)</f>
        <v>#VALUE!</v>
      </c>
      <c r="D407" s="3" t="e">
        <f aca="false">"https://www.bnxb.com/go?url="&amp;C407</f>
        <v>#VALUE!</v>
      </c>
      <c r="E407" s="3" t="e">
        <f aca="false">"&lt;p&gt;"&amp;"&lt;a href='"&amp;D407&amp;"'&gt;"&amp;A407&amp;"&lt;/a&gt;&amp;&lt;p&gt;"</f>
        <v>#VALUE!</v>
      </c>
    </row>
    <row r="408" customFormat="false" ht="17.25" hidden="false" customHeight="false" outlineLevel="0" collapsed="false">
      <c r="A408" s="2" t="s">
        <v>796</v>
      </c>
      <c r="B408" s="3" t="s">
        <v>797</v>
      </c>
      <c r="C408" s="3" t="e">
        <f aca="false">Base64encode(B408)</f>
        <v>#VALUE!</v>
      </c>
      <c r="D408" s="3" t="e">
        <f aca="false">"https://www.bnxb.com/go?url="&amp;C408</f>
        <v>#VALUE!</v>
      </c>
      <c r="E408" s="3" t="e">
        <f aca="false">"&lt;p&gt;"&amp;"&lt;a href='"&amp;D408&amp;"'&gt;"&amp;A408&amp;"&lt;/a&gt;&amp;&lt;p&gt;"</f>
        <v>#VALUE!</v>
      </c>
    </row>
    <row r="409" customFormat="false" ht="17.25" hidden="false" customHeight="false" outlineLevel="0" collapsed="false">
      <c r="A409" s="2" t="s">
        <v>798</v>
      </c>
      <c r="B409" s="3" t="s">
        <v>799</v>
      </c>
      <c r="C409" s="3" t="e">
        <f aca="false">Base64encode(B409)</f>
        <v>#VALUE!</v>
      </c>
      <c r="D409" s="3" t="e">
        <f aca="false">"https://www.bnxb.com/go?url="&amp;C409</f>
        <v>#VALUE!</v>
      </c>
      <c r="E409" s="3" t="e">
        <f aca="false">"&lt;p&gt;"&amp;"&lt;a href='"&amp;D409&amp;"'&gt;"&amp;A409&amp;"&lt;/a&gt;&amp;&lt;p&gt;"</f>
        <v>#VALUE!</v>
      </c>
    </row>
    <row r="410" customFormat="false" ht="17.25" hidden="false" customHeight="false" outlineLevel="0" collapsed="false">
      <c r="A410" s="2" t="s">
        <v>800</v>
      </c>
      <c r="B410" s="3" t="s">
        <v>801</v>
      </c>
      <c r="C410" s="3" t="e">
        <f aca="false">Base64encode(B410)</f>
        <v>#VALUE!</v>
      </c>
      <c r="D410" s="3" t="e">
        <f aca="false">"https://www.bnxb.com/go?url="&amp;C410</f>
        <v>#VALUE!</v>
      </c>
      <c r="E410" s="3" t="e">
        <f aca="false">"&lt;p&gt;"&amp;"&lt;a href='"&amp;D410&amp;"'&gt;"&amp;A410&amp;"&lt;/a&gt;&amp;&lt;p&gt;"</f>
        <v>#VALUE!</v>
      </c>
    </row>
    <row r="411" customFormat="false" ht="17.25" hidden="false" customHeight="false" outlineLevel="0" collapsed="false">
      <c r="A411" s="2" t="s">
        <v>802</v>
      </c>
      <c r="B411" s="3" t="s">
        <v>803</v>
      </c>
      <c r="C411" s="3" t="e">
        <f aca="false">Base64encode(B411)</f>
        <v>#VALUE!</v>
      </c>
      <c r="D411" s="3" t="e">
        <f aca="false">"https://www.bnxb.com/go?url="&amp;C411</f>
        <v>#VALUE!</v>
      </c>
      <c r="E411" s="3" t="e">
        <f aca="false">"&lt;p&gt;"&amp;"&lt;a href='"&amp;D411&amp;"'&gt;"&amp;A411&amp;"&lt;/a&gt;&amp;&lt;p&gt;"</f>
        <v>#VALUE!</v>
      </c>
    </row>
    <row r="412" customFormat="false" ht="17.25" hidden="false" customHeight="false" outlineLevel="0" collapsed="false">
      <c r="A412" s="2" t="s">
        <v>804</v>
      </c>
      <c r="B412" s="3" t="s">
        <v>805</v>
      </c>
      <c r="C412" s="3" t="e">
        <f aca="false">Base64encode(B412)</f>
        <v>#VALUE!</v>
      </c>
      <c r="D412" s="3" t="e">
        <f aca="false">"https://www.bnxb.com/go?url="&amp;C412</f>
        <v>#VALUE!</v>
      </c>
      <c r="E412" s="3" t="e">
        <f aca="false">"&lt;p&gt;"&amp;"&lt;a href='"&amp;D412&amp;"'&gt;"&amp;A412&amp;"&lt;/a&gt;&amp;&lt;p&gt;"</f>
        <v>#VALUE!</v>
      </c>
    </row>
    <row r="413" customFormat="false" ht="17.25" hidden="false" customHeight="false" outlineLevel="0" collapsed="false">
      <c r="A413" s="2" t="s">
        <v>806</v>
      </c>
      <c r="B413" s="3" t="s">
        <v>807</v>
      </c>
      <c r="C413" s="3" t="e">
        <f aca="false">Base64encode(B413)</f>
        <v>#VALUE!</v>
      </c>
      <c r="D413" s="3" t="e">
        <f aca="false">"https://www.bnxb.com/go?url="&amp;C413</f>
        <v>#VALUE!</v>
      </c>
      <c r="E413" s="3" t="e">
        <f aca="false">"&lt;p&gt;"&amp;"&lt;a href='"&amp;D413&amp;"'&gt;"&amp;A413&amp;"&lt;/a&gt;&amp;&lt;p&gt;"</f>
        <v>#VALUE!</v>
      </c>
    </row>
    <row r="414" customFormat="false" ht="17.25" hidden="false" customHeight="false" outlineLevel="0" collapsed="false">
      <c r="A414" s="2" t="s">
        <v>808</v>
      </c>
      <c r="B414" s="3" t="s">
        <v>199</v>
      </c>
      <c r="C414" s="3" t="e">
        <f aca="false">Base64encode(B414)</f>
        <v>#VALUE!</v>
      </c>
      <c r="D414" s="3" t="e">
        <f aca="false">"https://www.bnxb.com/go?url="&amp;C414</f>
        <v>#VALUE!</v>
      </c>
      <c r="E414" s="3" t="e">
        <f aca="false">"&lt;p&gt;"&amp;"&lt;a href='"&amp;D414&amp;"'&gt;"&amp;A414&amp;"&lt;/a&gt;&amp;&lt;p&gt;"</f>
        <v>#VALUE!</v>
      </c>
    </row>
    <row r="415" customFormat="false" ht="17.25" hidden="false" customHeight="false" outlineLevel="0" collapsed="false">
      <c r="A415" s="2" t="s">
        <v>809</v>
      </c>
      <c r="B415" s="3" t="s">
        <v>810</v>
      </c>
      <c r="C415" s="3" t="e">
        <f aca="false">Base64encode(B415)</f>
        <v>#VALUE!</v>
      </c>
      <c r="D415" s="3" t="e">
        <f aca="false">"https://www.bnxb.com/go?url="&amp;C415</f>
        <v>#VALUE!</v>
      </c>
      <c r="E415" s="3" t="e">
        <f aca="false">"&lt;p&gt;"&amp;"&lt;a href='"&amp;D415&amp;"'&gt;"&amp;A415&amp;"&lt;/a&gt;&amp;&lt;p&gt;"</f>
        <v>#VALUE!</v>
      </c>
    </row>
    <row r="416" customFormat="false" ht="17.25" hidden="false" customHeight="false" outlineLevel="0" collapsed="false">
      <c r="A416" s="2" t="s">
        <v>811</v>
      </c>
      <c r="B416" s="3" t="s">
        <v>812</v>
      </c>
      <c r="C416" s="3" t="e">
        <f aca="false">Base64encode(B416)</f>
        <v>#VALUE!</v>
      </c>
      <c r="D416" s="3" t="e">
        <f aca="false">"https://www.bnxb.com/go?url="&amp;C416</f>
        <v>#VALUE!</v>
      </c>
      <c r="E416" s="3" t="e">
        <f aca="false">"&lt;p&gt;"&amp;"&lt;a href='"&amp;D416&amp;"'&gt;"&amp;A416&amp;"&lt;/a&gt;&amp;&lt;p&gt;"</f>
        <v>#VALUE!</v>
      </c>
    </row>
    <row r="417" customFormat="false" ht="17.25" hidden="false" customHeight="false" outlineLevel="0" collapsed="false">
      <c r="A417" s="2" t="s">
        <v>813</v>
      </c>
      <c r="B417" s="3" t="s">
        <v>814</v>
      </c>
      <c r="C417" s="3" t="e">
        <f aca="false">Base64encode(B417)</f>
        <v>#VALUE!</v>
      </c>
      <c r="D417" s="3" t="e">
        <f aca="false">"https://www.bnxb.com/go?url="&amp;C417</f>
        <v>#VALUE!</v>
      </c>
      <c r="E417" s="3" t="e">
        <f aca="false">"&lt;p&gt;"&amp;"&lt;a href='"&amp;D417&amp;"'&gt;"&amp;A417&amp;"&lt;/a&gt;&amp;&lt;p&gt;"</f>
        <v>#VALUE!</v>
      </c>
    </row>
    <row r="418" customFormat="false" ht="17.25" hidden="false" customHeight="false" outlineLevel="0" collapsed="false">
      <c r="A418" s="2" t="s">
        <v>815</v>
      </c>
      <c r="B418" s="3" t="s">
        <v>816</v>
      </c>
      <c r="C418" s="3" t="e">
        <f aca="false">Base64encode(B418)</f>
        <v>#VALUE!</v>
      </c>
      <c r="D418" s="3" t="e">
        <f aca="false">"https://www.bnxb.com/go?url="&amp;C418</f>
        <v>#VALUE!</v>
      </c>
      <c r="E418" s="3" t="e">
        <f aca="false">"&lt;p&gt;"&amp;"&lt;a href='"&amp;D418&amp;"'&gt;"&amp;A418&amp;"&lt;/a&gt;&amp;&lt;p&gt;"</f>
        <v>#VALUE!</v>
      </c>
    </row>
    <row r="419" customFormat="false" ht="17.25" hidden="false" customHeight="false" outlineLevel="0" collapsed="false">
      <c r="A419" s="2" t="s">
        <v>817</v>
      </c>
      <c r="B419" s="3" t="s">
        <v>818</v>
      </c>
      <c r="C419" s="3" t="e">
        <f aca="false">Base64encode(B419)</f>
        <v>#VALUE!</v>
      </c>
      <c r="D419" s="3" t="e">
        <f aca="false">"https://www.bnxb.com/go?url="&amp;C419</f>
        <v>#VALUE!</v>
      </c>
      <c r="E419" s="3" t="e">
        <f aca="false">"&lt;p&gt;"&amp;"&lt;a href='"&amp;D419&amp;"'&gt;"&amp;A419&amp;"&lt;/a&gt;&amp;&lt;p&gt;"</f>
        <v>#VALUE!</v>
      </c>
    </row>
    <row r="420" customFormat="false" ht="17.25" hidden="false" customHeight="false" outlineLevel="0" collapsed="false">
      <c r="A420" s="2" t="s">
        <v>819</v>
      </c>
      <c r="B420" s="3" t="s">
        <v>820</v>
      </c>
      <c r="C420" s="3" t="e">
        <f aca="false">Base64encode(B420)</f>
        <v>#VALUE!</v>
      </c>
      <c r="D420" s="3" t="e">
        <f aca="false">"https://www.bnxb.com/go?url="&amp;C420</f>
        <v>#VALUE!</v>
      </c>
      <c r="E420" s="3" t="e">
        <f aca="false">"&lt;p&gt;"&amp;"&lt;a href='"&amp;D420&amp;"'&gt;"&amp;A420&amp;"&lt;/a&gt;&amp;&lt;p&gt;"</f>
        <v>#VALUE!</v>
      </c>
    </row>
    <row r="421" customFormat="false" ht="17.25" hidden="false" customHeight="false" outlineLevel="0" collapsed="false">
      <c r="A421" s="2" t="s">
        <v>821</v>
      </c>
      <c r="B421" s="3" t="s">
        <v>822</v>
      </c>
      <c r="C421" s="3" t="e">
        <f aca="false">Base64encode(B421)</f>
        <v>#VALUE!</v>
      </c>
      <c r="D421" s="3" t="e">
        <f aca="false">"https://www.bnxb.com/go?url="&amp;C421</f>
        <v>#VALUE!</v>
      </c>
      <c r="E421" s="3" t="e">
        <f aca="false">"&lt;p&gt;"&amp;"&lt;a href='"&amp;D421&amp;"'&gt;"&amp;A421&amp;"&lt;/a&gt;&amp;&lt;p&gt;"</f>
        <v>#VALUE!</v>
      </c>
    </row>
    <row r="422" customFormat="false" ht="17.25" hidden="false" customHeight="false" outlineLevel="0" collapsed="false">
      <c r="A422" s="2" t="s">
        <v>823</v>
      </c>
      <c r="B422" s="3" t="s">
        <v>824</v>
      </c>
      <c r="C422" s="3" t="e">
        <f aca="false">Base64encode(B422)</f>
        <v>#VALUE!</v>
      </c>
      <c r="D422" s="3" t="e">
        <f aca="false">"https://www.bnxb.com/go?url="&amp;C422</f>
        <v>#VALUE!</v>
      </c>
      <c r="E422" s="3" t="e">
        <f aca="false">"&lt;p&gt;"&amp;"&lt;a href='"&amp;D422&amp;"'&gt;"&amp;A422&amp;"&lt;/a&gt;&amp;&lt;p&gt;"</f>
        <v>#VALUE!</v>
      </c>
    </row>
    <row r="423" customFormat="false" ht="17.25" hidden="false" customHeight="false" outlineLevel="0" collapsed="false">
      <c r="A423" s="2" t="s">
        <v>825</v>
      </c>
      <c r="B423" s="4" t="s">
        <v>826</v>
      </c>
      <c r="C423" s="3" t="e">
        <f aca="false">Base64encode(B423)</f>
        <v>#VALUE!</v>
      </c>
      <c r="D423" s="3" t="e">
        <f aca="false">"https://www.bnxb.com/go?url="&amp;C423</f>
        <v>#VALUE!</v>
      </c>
      <c r="E423" s="3" t="e">
        <f aca="false">"&lt;p&gt;"&amp;"&lt;a href='"&amp;D423&amp;"'&gt;"&amp;A423&amp;"&lt;/a&gt;&amp;&lt;p&gt;"</f>
        <v>#VALUE!</v>
      </c>
    </row>
    <row r="424" customFormat="false" ht="17.25" hidden="false" customHeight="false" outlineLevel="0" collapsed="false">
      <c r="A424" s="2" t="s">
        <v>827</v>
      </c>
      <c r="B424" s="3" t="s">
        <v>828</v>
      </c>
      <c r="C424" s="3" t="e">
        <f aca="false">Base64encode(B424)</f>
        <v>#VALUE!</v>
      </c>
      <c r="D424" s="3" t="e">
        <f aca="false">"https://www.bnxb.com/go?url="&amp;C424</f>
        <v>#VALUE!</v>
      </c>
      <c r="E424" s="3" t="e">
        <f aca="false">"&lt;p&gt;"&amp;"&lt;a href='"&amp;D424&amp;"'&gt;"&amp;A424&amp;"&lt;/a&gt;&amp;&lt;p&gt;"</f>
        <v>#VALUE!</v>
      </c>
    </row>
    <row r="425" customFormat="false" ht="17.25" hidden="false" customHeight="false" outlineLevel="0" collapsed="false">
      <c r="A425" s="2" t="s">
        <v>829</v>
      </c>
      <c r="B425" s="4" t="s">
        <v>830</v>
      </c>
      <c r="C425" s="3" t="e">
        <f aca="false">Base64encode(B425)</f>
        <v>#VALUE!</v>
      </c>
      <c r="D425" s="3" t="e">
        <f aca="false">"https://www.bnxb.com/go?url="&amp;C425</f>
        <v>#VALUE!</v>
      </c>
      <c r="E425" s="3" t="e">
        <f aca="false">"&lt;p&gt;"&amp;"&lt;a href='"&amp;D425&amp;"'&gt;"&amp;A425&amp;"&lt;/a&gt;&amp;&lt;p&gt;"</f>
        <v>#VALUE!</v>
      </c>
    </row>
    <row r="426" customFormat="false" ht="17.25" hidden="false" customHeight="false" outlineLevel="0" collapsed="false">
      <c r="A426" s="2" t="s">
        <v>831</v>
      </c>
      <c r="B426" s="3" t="s">
        <v>832</v>
      </c>
      <c r="C426" s="3" t="e">
        <f aca="false">Base64encode(B426)</f>
        <v>#VALUE!</v>
      </c>
      <c r="D426" s="3" t="e">
        <f aca="false">"https://www.bnxb.com/go?url="&amp;C426</f>
        <v>#VALUE!</v>
      </c>
      <c r="E426" s="3" t="e">
        <f aca="false">"&lt;p&gt;"&amp;"&lt;a href='"&amp;D426&amp;"'&gt;"&amp;A426&amp;"&lt;/a&gt;&amp;&lt;p&gt;"</f>
        <v>#VALUE!</v>
      </c>
    </row>
    <row r="427" customFormat="false" ht="17.25" hidden="false" customHeight="false" outlineLevel="0" collapsed="false">
      <c r="A427" s="2" t="s">
        <v>833</v>
      </c>
      <c r="B427" s="4" t="s">
        <v>834</v>
      </c>
      <c r="C427" s="3" t="e">
        <f aca="false">Base64encode(B427)</f>
        <v>#VALUE!</v>
      </c>
      <c r="D427" s="3" t="e">
        <f aca="false">"https://www.bnxb.com/go?url="&amp;C427</f>
        <v>#VALUE!</v>
      </c>
      <c r="E427" s="3" t="e">
        <f aca="false">"&lt;p&gt;"&amp;"&lt;a href='"&amp;D427&amp;"'&gt;"&amp;A427&amp;"&lt;/a&gt;&amp;&lt;p&gt;"</f>
        <v>#VALUE!</v>
      </c>
    </row>
    <row r="428" customFormat="false" ht="17.25" hidden="false" customHeight="false" outlineLevel="0" collapsed="false">
      <c r="A428" s="2" t="s">
        <v>835</v>
      </c>
      <c r="B428" s="3" t="s">
        <v>836</v>
      </c>
      <c r="C428" s="3" t="e">
        <f aca="false">Base64encode(B428)</f>
        <v>#VALUE!</v>
      </c>
      <c r="D428" s="3" t="e">
        <f aca="false">"https://www.bnxb.com/go?url="&amp;C428</f>
        <v>#VALUE!</v>
      </c>
      <c r="E428" s="3" t="e">
        <f aca="false">"&lt;p&gt;"&amp;"&lt;a href='"&amp;D428&amp;"'&gt;"&amp;A428&amp;"&lt;/a&gt;&amp;&lt;p&gt;"</f>
        <v>#VALUE!</v>
      </c>
    </row>
    <row r="429" customFormat="false" ht="17.25" hidden="false" customHeight="false" outlineLevel="0" collapsed="false">
      <c r="A429" s="2" t="s">
        <v>837</v>
      </c>
      <c r="B429" s="4" t="s">
        <v>838</v>
      </c>
      <c r="C429" s="3" t="e">
        <f aca="false">Base64encode(B429)</f>
        <v>#VALUE!</v>
      </c>
      <c r="D429" s="3" t="e">
        <f aca="false">"https://www.bnxb.com/go?url="&amp;C429</f>
        <v>#VALUE!</v>
      </c>
      <c r="E429" s="3" t="e">
        <f aca="false">"&lt;p&gt;"&amp;"&lt;a href='"&amp;D429&amp;"'&gt;"&amp;A429&amp;"&lt;/a&gt;&amp;&lt;p&gt;"</f>
        <v>#VALUE!</v>
      </c>
    </row>
    <row r="430" customFormat="false" ht="17.25" hidden="false" customHeight="false" outlineLevel="0" collapsed="false">
      <c r="A430" s="2" t="s">
        <v>839</v>
      </c>
      <c r="B430" s="3" t="s">
        <v>840</v>
      </c>
      <c r="C430" s="3" t="e">
        <f aca="false">Base64encode(B430)</f>
        <v>#VALUE!</v>
      </c>
      <c r="D430" s="3" t="e">
        <f aca="false">"https://www.bnxb.com/go?url="&amp;C430</f>
        <v>#VALUE!</v>
      </c>
      <c r="E430" s="3" t="e">
        <f aca="false">"&lt;p&gt;"&amp;"&lt;a href='"&amp;D430&amp;"'&gt;"&amp;A430&amp;"&lt;/a&gt;&amp;&lt;p&gt;"</f>
        <v>#VALUE!</v>
      </c>
    </row>
    <row r="431" customFormat="false" ht="17.25" hidden="false" customHeight="false" outlineLevel="0" collapsed="false">
      <c r="A431" s="2" t="s">
        <v>841</v>
      </c>
      <c r="B431" s="3" t="s">
        <v>842</v>
      </c>
      <c r="C431" s="3" t="e">
        <f aca="false">Base64encode(B431)</f>
        <v>#VALUE!</v>
      </c>
      <c r="D431" s="3" t="e">
        <f aca="false">"https://www.bnxb.com/go?url="&amp;C431</f>
        <v>#VALUE!</v>
      </c>
      <c r="E431" s="3" t="e">
        <f aca="false">"&lt;p&gt;"&amp;"&lt;a href='"&amp;D431&amp;"'&gt;"&amp;A431&amp;"&lt;/a&gt;&amp;&lt;p&gt;"</f>
        <v>#VALUE!</v>
      </c>
    </row>
    <row r="432" customFormat="false" ht="17.25" hidden="false" customHeight="false" outlineLevel="0" collapsed="false">
      <c r="A432" s="2" t="s">
        <v>843</v>
      </c>
      <c r="B432" s="3" t="s">
        <v>844</v>
      </c>
      <c r="C432" s="3" t="e">
        <f aca="false">Base64encode(B432)</f>
        <v>#VALUE!</v>
      </c>
      <c r="D432" s="3" t="e">
        <f aca="false">"https://www.bnxb.com/go?url="&amp;C432</f>
        <v>#VALUE!</v>
      </c>
      <c r="E432" s="3" t="e">
        <f aca="false">"&lt;p&gt;"&amp;"&lt;a href='"&amp;D432&amp;"'&gt;"&amp;A432&amp;"&lt;/a&gt;&amp;&lt;p&gt;"</f>
        <v>#VALUE!</v>
      </c>
    </row>
    <row r="433" customFormat="false" ht="17.25" hidden="false" customHeight="false" outlineLevel="0" collapsed="false">
      <c r="A433" s="2" t="s">
        <v>845</v>
      </c>
      <c r="B433" s="3" t="s">
        <v>846</v>
      </c>
      <c r="C433" s="3" t="e">
        <f aca="false">Base64encode(B433)</f>
        <v>#VALUE!</v>
      </c>
      <c r="D433" s="3" t="e">
        <f aca="false">"https://www.bnxb.com/go?url="&amp;C433</f>
        <v>#VALUE!</v>
      </c>
      <c r="E433" s="3" t="e">
        <f aca="false">"&lt;p&gt;"&amp;"&lt;a href='"&amp;D433&amp;"'&gt;"&amp;A433&amp;"&lt;/a&gt;&amp;&lt;p&gt;"</f>
        <v>#VALUE!</v>
      </c>
    </row>
    <row r="434" customFormat="false" ht="17.25" hidden="false" customHeight="false" outlineLevel="0" collapsed="false">
      <c r="A434" s="2" t="s">
        <v>847</v>
      </c>
      <c r="B434" s="3" t="s">
        <v>848</v>
      </c>
      <c r="C434" s="3" t="e">
        <f aca="false">Base64encode(B434)</f>
        <v>#VALUE!</v>
      </c>
      <c r="D434" s="3" t="e">
        <f aca="false">"https://www.bnxb.com/go?url="&amp;C434</f>
        <v>#VALUE!</v>
      </c>
      <c r="E434" s="3" t="e">
        <f aca="false">"&lt;p&gt;"&amp;"&lt;a href='"&amp;D434&amp;"'&gt;"&amp;A434&amp;"&lt;/a&gt;&amp;&lt;p&gt;"</f>
        <v>#VALUE!</v>
      </c>
    </row>
    <row r="435" customFormat="false" ht="17.25" hidden="false" customHeight="false" outlineLevel="0" collapsed="false">
      <c r="A435" s="2" t="s">
        <v>849</v>
      </c>
      <c r="B435" s="3" t="s">
        <v>850</v>
      </c>
      <c r="C435" s="3" t="e">
        <f aca="false">Base64encode(B435)</f>
        <v>#VALUE!</v>
      </c>
      <c r="D435" s="3" t="e">
        <f aca="false">"https://www.bnxb.com/go?url="&amp;C435</f>
        <v>#VALUE!</v>
      </c>
      <c r="E435" s="3" t="e">
        <f aca="false">"&lt;p&gt;"&amp;"&lt;a href='"&amp;D435&amp;"'&gt;"&amp;A435&amp;"&lt;/a&gt;&amp;&lt;p&gt;"</f>
        <v>#VALUE!</v>
      </c>
    </row>
    <row r="436" customFormat="false" ht="17.25" hidden="false" customHeight="false" outlineLevel="0" collapsed="false">
      <c r="A436" s="2" t="s">
        <v>851</v>
      </c>
      <c r="B436" s="3" t="s">
        <v>852</v>
      </c>
      <c r="C436" s="3" t="e">
        <f aca="false">Base64encode(B436)</f>
        <v>#VALUE!</v>
      </c>
      <c r="D436" s="3" t="e">
        <f aca="false">"https://www.bnxb.com/go?url="&amp;C436</f>
        <v>#VALUE!</v>
      </c>
      <c r="E436" s="3" t="e">
        <f aca="false">"&lt;p&gt;"&amp;"&lt;a href='"&amp;D436&amp;"'&gt;"&amp;A436&amp;"&lt;/a&gt;&amp;&lt;p&gt;"</f>
        <v>#VALUE!</v>
      </c>
    </row>
    <row r="437" customFormat="false" ht="17.25" hidden="false" customHeight="false" outlineLevel="0" collapsed="false">
      <c r="A437" s="2" t="s">
        <v>853</v>
      </c>
      <c r="B437" s="3" t="s">
        <v>854</v>
      </c>
      <c r="C437" s="3" t="e">
        <f aca="false">Base64encode(B437)</f>
        <v>#VALUE!</v>
      </c>
      <c r="D437" s="3" t="e">
        <f aca="false">"https://www.bnxb.com/go?url="&amp;C437</f>
        <v>#VALUE!</v>
      </c>
      <c r="E437" s="3" t="e">
        <f aca="false">"&lt;p&gt;"&amp;"&lt;a href='"&amp;D437&amp;"'&gt;"&amp;A437&amp;"&lt;/a&gt;&amp;&lt;p&gt;"</f>
        <v>#VALUE!</v>
      </c>
    </row>
    <row r="438" customFormat="false" ht="17.25" hidden="false" customHeight="false" outlineLevel="0" collapsed="false">
      <c r="A438" s="2" t="s">
        <v>855</v>
      </c>
      <c r="B438" s="3" t="s">
        <v>856</v>
      </c>
      <c r="C438" s="3" t="e">
        <f aca="false">Base64encode(B438)</f>
        <v>#VALUE!</v>
      </c>
      <c r="D438" s="3" t="e">
        <f aca="false">"https://www.bnxb.com/go?url="&amp;C438</f>
        <v>#VALUE!</v>
      </c>
      <c r="E438" s="3" t="e">
        <f aca="false">"&lt;p&gt;"&amp;"&lt;a href='"&amp;D438&amp;"'&gt;"&amp;A438&amp;"&lt;/a&gt;&amp;&lt;p&gt;"</f>
        <v>#VALUE!</v>
      </c>
    </row>
    <row r="439" customFormat="false" ht="17.25" hidden="false" customHeight="false" outlineLevel="0" collapsed="false">
      <c r="A439" s="2" t="s">
        <v>857</v>
      </c>
      <c r="B439" s="3" t="s">
        <v>858</v>
      </c>
      <c r="C439" s="3" t="e">
        <f aca="false">Base64encode(B439)</f>
        <v>#VALUE!</v>
      </c>
      <c r="D439" s="3" t="e">
        <f aca="false">"https://www.bnxb.com/go?url="&amp;C439</f>
        <v>#VALUE!</v>
      </c>
      <c r="E439" s="3" t="e">
        <f aca="false">"&lt;p&gt;"&amp;"&lt;a href='"&amp;D439&amp;"'&gt;"&amp;A439&amp;"&lt;/a&gt;&amp;&lt;p&gt;"</f>
        <v>#VALUE!</v>
      </c>
    </row>
    <row r="440" customFormat="false" ht="17.25" hidden="false" customHeight="false" outlineLevel="0" collapsed="false">
      <c r="A440" s="2" t="s">
        <v>859</v>
      </c>
      <c r="B440" s="3" t="s">
        <v>860</v>
      </c>
      <c r="C440" s="3" t="e">
        <f aca="false">Base64encode(B440)</f>
        <v>#VALUE!</v>
      </c>
      <c r="D440" s="3" t="e">
        <f aca="false">"https://www.bnxb.com/go?url="&amp;C440</f>
        <v>#VALUE!</v>
      </c>
      <c r="E440" s="3" t="e">
        <f aca="false">"&lt;p&gt;"&amp;"&lt;a href='"&amp;D440&amp;"'&gt;"&amp;A440&amp;"&lt;/a&gt;&amp;&lt;p&gt;"</f>
        <v>#VALUE!</v>
      </c>
    </row>
    <row r="441" customFormat="false" ht="17.25" hidden="false" customHeight="false" outlineLevel="0" collapsed="false">
      <c r="A441" s="2" t="s">
        <v>861</v>
      </c>
      <c r="B441" s="3" t="s">
        <v>712</v>
      </c>
      <c r="C441" s="3" t="e">
        <f aca="false">Base64encode(B441)</f>
        <v>#VALUE!</v>
      </c>
      <c r="D441" s="3" t="e">
        <f aca="false">"https://www.bnxb.com/go?url="&amp;C441</f>
        <v>#VALUE!</v>
      </c>
      <c r="E441" s="3" t="e">
        <f aca="false">"&lt;p&gt;"&amp;"&lt;a href='"&amp;D441&amp;"'&gt;"&amp;A441&amp;"&lt;/a&gt;&amp;&lt;p&gt;"</f>
        <v>#VALUE!</v>
      </c>
    </row>
    <row r="442" customFormat="false" ht="17.25" hidden="false" customHeight="false" outlineLevel="0" collapsed="false">
      <c r="A442" s="2" t="s">
        <v>862</v>
      </c>
      <c r="B442" s="3" t="s">
        <v>863</v>
      </c>
      <c r="C442" s="3" t="e">
        <f aca="false">Base64encode(B442)</f>
        <v>#VALUE!</v>
      </c>
      <c r="D442" s="3" t="e">
        <f aca="false">"https://www.bnxb.com/go?url="&amp;C442</f>
        <v>#VALUE!</v>
      </c>
      <c r="E442" s="3" t="e">
        <f aca="false">"&lt;p&gt;"&amp;"&lt;a href='"&amp;D442&amp;"'&gt;"&amp;A442&amp;"&lt;/a&gt;&amp;&lt;p&gt;"</f>
        <v>#VALUE!</v>
      </c>
    </row>
    <row r="443" customFormat="false" ht="17.25" hidden="false" customHeight="false" outlineLevel="0" collapsed="false">
      <c r="A443" s="2" t="s">
        <v>864</v>
      </c>
      <c r="B443" s="3" t="s">
        <v>865</v>
      </c>
      <c r="C443" s="3" t="e">
        <f aca="false">Base64encode(B443)</f>
        <v>#VALUE!</v>
      </c>
      <c r="D443" s="3" t="e">
        <f aca="false">"https://www.bnxb.com/go?url="&amp;C443</f>
        <v>#VALUE!</v>
      </c>
      <c r="E443" s="3" t="e">
        <f aca="false">"&lt;p&gt;"&amp;"&lt;a href='"&amp;D443&amp;"'&gt;"&amp;A443&amp;"&lt;/a&gt;&amp;&lt;p&gt;"</f>
        <v>#VALUE!</v>
      </c>
    </row>
    <row r="444" customFormat="false" ht="17.25" hidden="false" customHeight="false" outlineLevel="0" collapsed="false">
      <c r="A444" s="2" t="s">
        <v>866</v>
      </c>
      <c r="B444" s="4" t="s">
        <v>867</v>
      </c>
      <c r="C444" s="3" t="e">
        <f aca="false">Base64encode(B444)</f>
        <v>#VALUE!</v>
      </c>
      <c r="D444" s="3" t="e">
        <f aca="false">"https://www.bnxb.com/go?url="&amp;C444</f>
        <v>#VALUE!</v>
      </c>
      <c r="E444" s="3" t="e">
        <f aca="false">"&lt;p&gt;"&amp;"&lt;a href='"&amp;D444&amp;"'&gt;"&amp;A444&amp;"&lt;/a&gt;&amp;&lt;p&gt;"</f>
        <v>#VALUE!</v>
      </c>
    </row>
    <row r="445" customFormat="false" ht="17.25" hidden="false" customHeight="false" outlineLevel="0" collapsed="false">
      <c r="A445" s="2" t="s">
        <v>868</v>
      </c>
      <c r="B445" s="3" t="s">
        <v>869</v>
      </c>
      <c r="C445" s="3" t="e">
        <f aca="false">Base64encode(B445)</f>
        <v>#VALUE!</v>
      </c>
      <c r="D445" s="3" t="e">
        <f aca="false">"https://www.bnxb.com/go?url="&amp;C445</f>
        <v>#VALUE!</v>
      </c>
      <c r="E445" s="3" t="e">
        <f aca="false">"&lt;p&gt;"&amp;"&lt;a href='"&amp;D445&amp;"'&gt;"&amp;A445&amp;"&lt;/a&gt;&amp;&lt;p&gt;"</f>
        <v>#VALUE!</v>
      </c>
    </row>
    <row r="446" customFormat="false" ht="17.25" hidden="false" customHeight="false" outlineLevel="0" collapsed="false">
      <c r="A446" s="2" t="s">
        <v>870</v>
      </c>
      <c r="B446" s="3" t="s">
        <v>871</v>
      </c>
      <c r="C446" s="3" t="e">
        <f aca="false">Base64encode(B446)</f>
        <v>#VALUE!</v>
      </c>
      <c r="D446" s="3" t="e">
        <f aca="false">"https://www.bnxb.com/go?url="&amp;C446</f>
        <v>#VALUE!</v>
      </c>
      <c r="E446" s="3" t="e">
        <f aca="false">"&lt;p&gt;"&amp;"&lt;a href='"&amp;D446&amp;"'&gt;"&amp;A446&amp;"&lt;/a&gt;&amp;&lt;p&gt;"</f>
        <v>#VALUE!</v>
      </c>
    </row>
    <row r="447" customFormat="false" ht="17.25" hidden="false" customHeight="false" outlineLevel="0" collapsed="false">
      <c r="A447" s="2" t="s">
        <v>872</v>
      </c>
      <c r="B447" s="3" t="s">
        <v>873</v>
      </c>
      <c r="C447" s="3" t="e">
        <f aca="false">Base64encode(B447)</f>
        <v>#VALUE!</v>
      </c>
      <c r="D447" s="3" t="e">
        <f aca="false">"https://www.bnxb.com/go?url="&amp;C447</f>
        <v>#VALUE!</v>
      </c>
      <c r="E447" s="3" t="e">
        <f aca="false">"&lt;p&gt;"&amp;"&lt;a href='"&amp;D447&amp;"'&gt;"&amp;A447&amp;"&lt;/a&gt;&amp;&lt;p&gt;"</f>
        <v>#VALUE!</v>
      </c>
    </row>
    <row r="448" customFormat="false" ht="17.25" hidden="false" customHeight="false" outlineLevel="0" collapsed="false">
      <c r="A448" s="2" t="s">
        <v>874</v>
      </c>
      <c r="B448" s="4" t="s">
        <v>875</v>
      </c>
      <c r="C448" s="3" t="e">
        <f aca="false">Base64encode(B448)</f>
        <v>#VALUE!</v>
      </c>
      <c r="D448" s="3" t="e">
        <f aca="false">"https://www.bnxb.com/go?url="&amp;C448</f>
        <v>#VALUE!</v>
      </c>
      <c r="E448" s="3" t="e">
        <f aca="false">"&lt;p&gt;"&amp;"&lt;a href='"&amp;D448&amp;"'&gt;"&amp;A448&amp;"&lt;/a&gt;&amp;&lt;p&gt;"</f>
        <v>#VALUE!</v>
      </c>
    </row>
    <row r="449" customFormat="false" ht="17.25" hidden="false" customHeight="false" outlineLevel="0" collapsed="false">
      <c r="A449" s="2" t="s">
        <v>876</v>
      </c>
      <c r="B449" s="3" t="s">
        <v>877</v>
      </c>
      <c r="C449" s="3" t="e">
        <f aca="false">Base64encode(B449)</f>
        <v>#VALUE!</v>
      </c>
      <c r="D449" s="3" t="e">
        <f aca="false">"https://www.bnxb.com/go?url="&amp;C449</f>
        <v>#VALUE!</v>
      </c>
      <c r="E449" s="3" t="e">
        <f aca="false">"&lt;p&gt;"&amp;"&lt;a href='"&amp;D449&amp;"'&gt;"&amp;A449&amp;"&lt;/a&gt;&amp;&lt;p&gt;"</f>
        <v>#VALUE!</v>
      </c>
    </row>
    <row r="450" customFormat="false" ht="17.25" hidden="false" customHeight="false" outlineLevel="0" collapsed="false">
      <c r="A450" s="2" t="s">
        <v>878</v>
      </c>
      <c r="B450" s="3" t="s">
        <v>879</v>
      </c>
      <c r="C450" s="3" t="e">
        <f aca="false">Base64encode(B450)</f>
        <v>#VALUE!</v>
      </c>
      <c r="D450" s="3" t="e">
        <f aca="false">"https://www.bnxb.com/go?url="&amp;C450</f>
        <v>#VALUE!</v>
      </c>
      <c r="E450" s="3" t="e">
        <f aca="false">"&lt;p&gt;"&amp;"&lt;a href='"&amp;D450&amp;"'&gt;"&amp;A450&amp;"&lt;/a&gt;&amp;&lt;p&gt;"</f>
        <v>#VALUE!</v>
      </c>
    </row>
    <row r="451" customFormat="false" ht="17.25" hidden="false" customHeight="false" outlineLevel="0" collapsed="false">
      <c r="A451" s="2" t="s">
        <v>880</v>
      </c>
      <c r="B451" s="4" t="s">
        <v>881</v>
      </c>
      <c r="C451" s="3" t="e">
        <f aca="false">Base64encode(B451)</f>
        <v>#VALUE!</v>
      </c>
      <c r="D451" s="3" t="e">
        <f aca="false">"https://www.bnxb.com/go?url="&amp;C451</f>
        <v>#VALUE!</v>
      </c>
      <c r="E451" s="3" t="e">
        <f aca="false">"&lt;p&gt;"&amp;"&lt;a href='"&amp;D451&amp;"'&gt;"&amp;A451&amp;"&lt;/a&gt;&amp;&lt;p&gt;"</f>
        <v>#VALUE!</v>
      </c>
    </row>
    <row r="452" customFormat="false" ht="17.25" hidden="false" customHeight="false" outlineLevel="0" collapsed="false">
      <c r="A452" s="2" t="s">
        <v>882</v>
      </c>
      <c r="B452" s="4" t="s">
        <v>883</v>
      </c>
      <c r="C452" s="3" t="e">
        <f aca="false">Base64encode(B452)</f>
        <v>#VALUE!</v>
      </c>
      <c r="D452" s="3" t="e">
        <f aca="false">"https://www.bnxb.com/go?url="&amp;C452</f>
        <v>#VALUE!</v>
      </c>
      <c r="E452" s="3" t="e">
        <f aca="false">"&lt;p&gt;"&amp;"&lt;a href='"&amp;D452&amp;"'&gt;"&amp;A452&amp;"&lt;/a&gt;&amp;&lt;p&gt;"</f>
        <v>#VALUE!</v>
      </c>
    </row>
    <row r="453" customFormat="false" ht="17.25" hidden="false" customHeight="false" outlineLevel="0" collapsed="false">
      <c r="A453" s="2" t="s">
        <v>884</v>
      </c>
      <c r="B453" s="4" t="s">
        <v>885</v>
      </c>
      <c r="C453" s="3" t="e">
        <f aca="false">Base64encode(B453)</f>
        <v>#VALUE!</v>
      </c>
      <c r="D453" s="3" t="e">
        <f aca="false">"https://www.bnxb.com/go?url="&amp;C453</f>
        <v>#VALUE!</v>
      </c>
      <c r="E453" s="3" t="e">
        <f aca="false">"&lt;p&gt;"&amp;"&lt;a href='"&amp;D453&amp;"'&gt;"&amp;A453&amp;"&lt;/a&gt;&amp;&lt;p&gt;"</f>
        <v>#VALUE!</v>
      </c>
    </row>
    <row r="454" customFormat="false" ht="17.25" hidden="false" customHeight="false" outlineLevel="0" collapsed="false">
      <c r="A454" s="2" t="s">
        <v>886</v>
      </c>
      <c r="B454" s="4" t="s">
        <v>867</v>
      </c>
      <c r="C454" s="3" t="e">
        <f aca="false">Base64encode(B454)</f>
        <v>#VALUE!</v>
      </c>
      <c r="D454" s="3" t="e">
        <f aca="false">"https://www.bnxb.com/go?url="&amp;C454</f>
        <v>#VALUE!</v>
      </c>
      <c r="E454" s="3" t="e">
        <f aca="false">"&lt;p&gt;"&amp;"&lt;a href='"&amp;D454&amp;"'&gt;"&amp;A454&amp;"&lt;/a&gt;&amp;&lt;p&gt;"</f>
        <v>#VALUE!</v>
      </c>
    </row>
    <row r="455" customFormat="false" ht="17.25" hidden="false" customHeight="false" outlineLevel="0" collapsed="false">
      <c r="A455" s="2" t="s">
        <v>887</v>
      </c>
      <c r="B455" s="4" t="s">
        <v>869</v>
      </c>
      <c r="C455" s="3" t="e">
        <f aca="false">Base64encode(B455)</f>
        <v>#VALUE!</v>
      </c>
      <c r="D455" s="3" t="e">
        <f aca="false">"https://www.bnxb.com/go?url="&amp;C455</f>
        <v>#VALUE!</v>
      </c>
      <c r="E455" s="3" t="e">
        <f aca="false">"&lt;p&gt;"&amp;"&lt;a href='"&amp;D455&amp;"'&gt;"&amp;A455&amp;"&lt;/a&gt;&amp;&lt;p&gt;"</f>
        <v>#VALUE!</v>
      </c>
    </row>
    <row r="456" customFormat="false" ht="17.25" hidden="false" customHeight="false" outlineLevel="0" collapsed="false">
      <c r="A456" s="2" t="s">
        <v>888</v>
      </c>
      <c r="B456" s="3" t="s">
        <v>871</v>
      </c>
      <c r="C456" s="3" t="e">
        <f aca="false">Base64encode(B456)</f>
        <v>#VALUE!</v>
      </c>
      <c r="D456" s="3" t="e">
        <f aca="false">"https://www.bnxb.com/go?url="&amp;C456</f>
        <v>#VALUE!</v>
      </c>
      <c r="E456" s="3" t="e">
        <f aca="false">"&lt;p&gt;"&amp;"&lt;a href='"&amp;D456&amp;"'&gt;"&amp;A456&amp;"&lt;/a&gt;&amp;&lt;p&gt;"</f>
        <v>#VALUE!</v>
      </c>
    </row>
    <row r="457" customFormat="false" ht="17.25" hidden="false" customHeight="false" outlineLevel="0" collapsed="false">
      <c r="A457" s="2" t="s">
        <v>889</v>
      </c>
      <c r="B457" s="3" t="s">
        <v>873</v>
      </c>
      <c r="C457" s="3" t="e">
        <f aca="false">Base64encode(B457)</f>
        <v>#VALUE!</v>
      </c>
      <c r="D457" s="3" t="e">
        <f aca="false">"https://www.bnxb.com/go?url="&amp;C457</f>
        <v>#VALUE!</v>
      </c>
      <c r="E457" s="3" t="e">
        <f aca="false">"&lt;p&gt;"&amp;"&lt;a href='"&amp;D457&amp;"'&gt;"&amp;A457&amp;"&lt;/a&gt;&amp;&lt;p&gt;"</f>
        <v>#VALUE!</v>
      </c>
    </row>
    <row r="458" customFormat="false" ht="17.25" hidden="false" customHeight="false" outlineLevel="0" collapsed="false">
      <c r="A458" s="2" t="s">
        <v>890</v>
      </c>
      <c r="B458" s="3" t="s">
        <v>875</v>
      </c>
      <c r="C458" s="3" t="e">
        <f aca="false">Base64encode(B458)</f>
        <v>#VALUE!</v>
      </c>
      <c r="D458" s="3" t="e">
        <f aca="false">"https://www.bnxb.com/go?url="&amp;C458</f>
        <v>#VALUE!</v>
      </c>
      <c r="E458" s="3" t="e">
        <f aca="false">"&lt;p&gt;"&amp;"&lt;a href='"&amp;D458&amp;"'&gt;"&amp;A458&amp;"&lt;/a&gt;&amp;&lt;p&gt;"</f>
        <v>#VALUE!</v>
      </c>
    </row>
    <row r="459" customFormat="false" ht="17.25" hidden="false" customHeight="false" outlineLevel="0" collapsed="false">
      <c r="A459" s="2" t="s">
        <v>891</v>
      </c>
      <c r="B459" s="4" t="s">
        <v>877</v>
      </c>
      <c r="C459" s="3" t="e">
        <f aca="false">Base64encode(B459)</f>
        <v>#VALUE!</v>
      </c>
      <c r="D459" s="3" t="e">
        <f aca="false">"https://www.bnxb.com/go?url="&amp;C459</f>
        <v>#VALUE!</v>
      </c>
      <c r="E459" s="3" t="e">
        <f aca="false">"&lt;p&gt;"&amp;"&lt;a href='"&amp;D459&amp;"'&gt;"&amp;A459&amp;"&lt;/a&gt;&amp;&lt;p&gt;"</f>
        <v>#VALUE!</v>
      </c>
    </row>
    <row r="460" customFormat="false" ht="17.25" hidden="false" customHeight="false" outlineLevel="0" collapsed="false">
      <c r="A460" s="2" t="s">
        <v>892</v>
      </c>
      <c r="B460" s="3" t="s">
        <v>879</v>
      </c>
      <c r="C460" s="3" t="e">
        <f aca="false">Base64encode(B460)</f>
        <v>#VALUE!</v>
      </c>
      <c r="D460" s="3" t="e">
        <f aca="false">"https://www.bnxb.com/go?url="&amp;C460</f>
        <v>#VALUE!</v>
      </c>
      <c r="E460" s="3" t="e">
        <f aca="false">"&lt;p&gt;"&amp;"&lt;a href='"&amp;D460&amp;"'&gt;"&amp;A460&amp;"&lt;/a&gt;&amp;&lt;p&gt;"</f>
        <v>#VALUE!</v>
      </c>
    </row>
    <row r="461" customFormat="false" ht="17.25" hidden="false" customHeight="false" outlineLevel="0" collapsed="false">
      <c r="A461" s="2" t="s">
        <v>893</v>
      </c>
      <c r="B461" s="4" t="s">
        <v>881</v>
      </c>
      <c r="C461" s="3" t="e">
        <f aca="false">Base64encode(B461)</f>
        <v>#VALUE!</v>
      </c>
      <c r="D461" s="3" t="e">
        <f aca="false">"https://www.bnxb.com/go?url="&amp;C461</f>
        <v>#VALUE!</v>
      </c>
      <c r="E461" s="3" t="e">
        <f aca="false">"&lt;p&gt;"&amp;"&lt;a href='"&amp;D461&amp;"'&gt;"&amp;A461&amp;"&lt;/a&gt;&amp;&lt;p&gt;"</f>
        <v>#VALUE!</v>
      </c>
    </row>
    <row r="462" customFormat="false" ht="17.25" hidden="false" customHeight="false" outlineLevel="0" collapsed="false">
      <c r="A462" s="2" t="s">
        <v>894</v>
      </c>
      <c r="B462" s="3" t="s">
        <v>883</v>
      </c>
      <c r="C462" s="3" t="e">
        <f aca="false">Base64encode(B462)</f>
        <v>#VALUE!</v>
      </c>
      <c r="D462" s="3" t="e">
        <f aca="false">"https://www.bnxb.com/go?url="&amp;C462</f>
        <v>#VALUE!</v>
      </c>
      <c r="E462" s="3" t="e">
        <f aca="false">"&lt;p&gt;"&amp;"&lt;a href='"&amp;D462&amp;"'&gt;"&amp;A462&amp;"&lt;/a&gt;&amp;&lt;p&gt;"</f>
        <v>#VALUE!</v>
      </c>
    </row>
    <row r="463" customFormat="false" ht="17.25" hidden="false" customHeight="false" outlineLevel="0" collapsed="false">
      <c r="A463" s="2" t="s">
        <v>895</v>
      </c>
      <c r="B463" s="3" t="s">
        <v>896</v>
      </c>
      <c r="C463" s="3" t="e">
        <f aca="false">Base64encode(B463)</f>
        <v>#VALUE!</v>
      </c>
      <c r="D463" s="3" t="e">
        <f aca="false">"https://www.bnxb.com/go?url="&amp;C463</f>
        <v>#VALUE!</v>
      </c>
      <c r="E463" s="3" t="e">
        <f aca="false">"&lt;p&gt;"&amp;"&lt;a href='"&amp;D463&amp;"'&gt;"&amp;A463&amp;"&lt;/a&gt;&amp;&lt;p&gt;"</f>
        <v>#VALUE!</v>
      </c>
    </row>
    <row r="464" customFormat="false" ht="17.25" hidden="false" customHeight="false" outlineLevel="0" collapsed="false">
      <c r="A464" s="2" t="s">
        <v>897</v>
      </c>
      <c r="B464" s="3" t="s">
        <v>898</v>
      </c>
      <c r="C464" s="3" t="e">
        <f aca="false">Base64encode(B464)</f>
        <v>#VALUE!</v>
      </c>
      <c r="D464" s="3" t="e">
        <f aca="false">"https://www.bnxb.com/go?url="&amp;C464</f>
        <v>#VALUE!</v>
      </c>
      <c r="E464" s="3" t="e">
        <f aca="false">"&lt;p&gt;"&amp;"&lt;a href='"&amp;D464&amp;"'&gt;"&amp;A464&amp;"&lt;/a&gt;&amp;&lt;p&gt;"</f>
        <v>#VALUE!</v>
      </c>
    </row>
    <row r="465" customFormat="false" ht="17.25" hidden="false" customHeight="false" outlineLevel="0" collapsed="false">
      <c r="A465" s="2" t="s">
        <v>899</v>
      </c>
      <c r="B465" s="3" t="s">
        <v>900</v>
      </c>
      <c r="C465" s="3" t="e">
        <f aca="false">Base64encode(B465)</f>
        <v>#VALUE!</v>
      </c>
      <c r="D465" s="3" t="e">
        <f aca="false">"https://www.bnxb.com/go?url="&amp;C465</f>
        <v>#VALUE!</v>
      </c>
      <c r="E465" s="3" t="e">
        <f aca="false">"&lt;p&gt;"&amp;"&lt;a href='"&amp;D465&amp;"'&gt;"&amp;A465&amp;"&lt;/a&gt;&amp;&lt;p&gt;"</f>
        <v>#VALUE!</v>
      </c>
    </row>
    <row r="466" customFormat="false" ht="17.25" hidden="false" customHeight="false" outlineLevel="0" collapsed="false">
      <c r="A466" s="2" t="s">
        <v>901</v>
      </c>
      <c r="B466" s="3" t="s">
        <v>902</v>
      </c>
      <c r="C466" s="3" t="e">
        <f aca="false">Base64encode(B466)</f>
        <v>#VALUE!</v>
      </c>
      <c r="D466" s="3" t="e">
        <f aca="false">"https://www.bnxb.com/go?url="&amp;C466</f>
        <v>#VALUE!</v>
      </c>
      <c r="E466" s="3" t="e">
        <f aca="false">"&lt;p&gt;"&amp;"&lt;a href='"&amp;D466&amp;"'&gt;"&amp;A466&amp;"&lt;/a&gt;&amp;&lt;p&gt;"</f>
        <v>#VALUE!</v>
      </c>
    </row>
    <row r="467" customFormat="false" ht="17.25" hidden="false" customHeight="false" outlineLevel="0" collapsed="false">
      <c r="A467" s="2" t="s">
        <v>903</v>
      </c>
      <c r="B467" s="3" t="s">
        <v>904</v>
      </c>
      <c r="C467" s="3" t="e">
        <f aca="false">Base64encode(B467)</f>
        <v>#VALUE!</v>
      </c>
      <c r="D467" s="3" t="e">
        <f aca="false">"https://www.bnxb.com/go?url="&amp;C467</f>
        <v>#VALUE!</v>
      </c>
      <c r="E467" s="3" t="e">
        <f aca="false">"&lt;p&gt;"&amp;"&lt;a href='"&amp;D467&amp;"'&gt;"&amp;A467&amp;"&lt;/a&gt;&amp;&lt;p&gt;"</f>
        <v>#VALUE!</v>
      </c>
    </row>
    <row r="468" customFormat="false" ht="17.25" hidden="false" customHeight="false" outlineLevel="0" collapsed="false">
      <c r="A468" s="2" t="s">
        <v>905</v>
      </c>
      <c r="B468" s="3" t="s">
        <v>906</v>
      </c>
      <c r="C468" s="3" t="e">
        <f aca="false">Base64encode(B468)</f>
        <v>#VALUE!</v>
      </c>
      <c r="D468" s="3" t="e">
        <f aca="false">"https://www.bnxb.com/go?url="&amp;C468</f>
        <v>#VALUE!</v>
      </c>
      <c r="E468" s="3" t="e">
        <f aca="false">"&lt;p&gt;"&amp;"&lt;a href='"&amp;D468&amp;"'&gt;"&amp;A468&amp;"&lt;/a&gt;&amp;&lt;p&gt;"</f>
        <v>#VALUE!</v>
      </c>
    </row>
    <row r="469" customFormat="false" ht="17.25" hidden="false" customHeight="false" outlineLevel="0" collapsed="false">
      <c r="A469" s="2" t="s">
        <v>907</v>
      </c>
      <c r="B469" s="3" t="s">
        <v>908</v>
      </c>
      <c r="C469" s="3" t="e">
        <f aca="false">Base64encode(B469)</f>
        <v>#VALUE!</v>
      </c>
      <c r="D469" s="3" t="e">
        <f aca="false">"https://www.bnxb.com/go?url="&amp;C469</f>
        <v>#VALUE!</v>
      </c>
      <c r="E469" s="3" t="e">
        <f aca="false">"&lt;p&gt;"&amp;"&lt;a href='"&amp;D469&amp;"'&gt;"&amp;A469&amp;"&lt;/a&gt;&amp;&lt;p&gt;"</f>
        <v>#VALUE!</v>
      </c>
    </row>
    <row r="470" customFormat="false" ht="17.25" hidden="false" customHeight="false" outlineLevel="0" collapsed="false">
      <c r="A470" s="2" t="s">
        <v>909</v>
      </c>
      <c r="B470" s="3" t="s">
        <v>910</v>
      </c>
      <c r="C470" s="3" t="e">
        <f aca="false">Base64encode(B470)</f>
        <v>#VALUE!</v>
      </c>
      <c r="D470" s="3" t="e">
        <f aca="false">"https://www.bnxb.com/go?url="&amp;C470</f>
        <v>#VALUE!</v>
      </c>
      <c r="E470" s="3" t="e">
        <f aca="false">"&lt;p&gt;"&amp;"&lt;a href='"&amp;D470&amp;"'&gt;"&amp;A470&amp;"&lt;/a&gt;&amp;&lt;p&gt;"</f>
        <v>#VALUE!</v>
      </c>
    </row>
    <row r="471" customFormat="false" ht="17.25" hidden="false" customHeight="false" outlineLevel="0" collapsed="false">
      <c r="A471" s="2" t="s">
        <v>911</v>
      </c>
      <c r="B471" s="3" t="s">
        <v>912</v>
      </c>
      <c r="C471" s="3" t="e">
        <f aca="false">Base64encode(B471)</f>
        <v>#VALUE!</v>
      </c>
      <c r="D471" s="3" t="e">
        <f aca="false">"https://www.bnxb.com/go?url="&amp;C471</f>
        <v>#VALUE!</v>
      </c>
      <c r="E471" s="3" t="e">
        <f aca="false">"&lt;p&gt;"&amp;"&lt;a href='"&amp;D471&amp;"'&gt;"&amp;A471&amp;"&lt;/a&gt;&amp;&lt;p&gt;"</f>
        <v>#VALUE!</v>
      </c>
    </row>
    <row r="472" customFormat="false" ht="17.25" hidden="false" customHeight="false" outlineLevel="0" collapsed="false">
      <c r="A472" s="2" t="s">
        <v>913</v>
      </c>
      <c r="B472" s="3" t="s">
        <v>914</v>
      </c>
      <c r="C472" s="3" t="e">
        <f aca="false">Base64encode(B472)</f>
        <v>#VALUE!</v>
      </c>
      <c r="D472" s="3" t="e">
        <f aca="false">"https://www.bnxb.com/go?url="&amp;C472</f>
        <v>#VALUE!</v>
      </c>
      <c r="E472" s="3" t="e">
        <f aca="false">"&lt;p&gt;"&amp;"&lt;a href='"&amp;D472&amp;"'&gt;"&amp;A472&amp;"&lt;/a&gt;&amp;&lt;p&gt;"</f>
        <v>#VALUE!</v>
      </c>
    </row>
    <row r="473" customFormat="false" ht="17.25" hidden="false" customHeight="false" outlineLevel="0" collapsed="false">
      <c r="A473" s="2" t="s">
        <v>915</v>
      </c>
      <c r="B473" s="4" t="s">
        <v>916</v>
      </c>
      <c r="C473" s="3" t="e">
        <f aca="false">Base64encode(B473)</f>
        <v>#VALUE!</v>
      </c>
      <c r="D473" s="3" t="e">
        <f aca="false">"https://www.bnxb.com/go?url="&amp;C473</f>
        <v>#VALUE!</v>
      </c>
      <c r="E473" s="3" t="e">
        <f aca="false">"&lt;p&gt;"&amp;"&lt;a href='"&amp;D473&amp;"'&gt;"&amp;A473&amp;"&lt;/a&gt;&amp;&lt;p&gt;"</f>
        <v>#VALUE!</v>
      </c>
    </row>
    <row r="474" customFormat="false" ht="17.25" hidden="false" customHeight="false" outlineLevel="0" collapsed="false">
      <c r="A474" s="2" t="s">
        <v>917</v>
      </c>
      <c r="B474" s="3" t="s">
        <v>918</v>
      </c>
      <c r="C474" s="3" t="e">
        <f aca="false">Base64encode(B474)</f>
        <v>#VALUE!</v>
      </c>
      <c r="D474" s="3" t="e">
        <f aca="false">"https://www.bnxb.com/go?url="&amp;C474</f>
        <v>#VALUE!</v>
      </c>
      <c r="E474" s="3" t="e">
        <f aca="false">"&lt;p&gt;"&amp;"&lt;a href='"&amp;D474&amp;"'&gt;"&amp;A474&amp;"&lt;/a&gt;&amp;&lt;p&gt;"</f>
        <v>#VALUE!</v>
      </c>
    </row>
    <row r="475" customFormat="false" ht="17.25" hidden="false" customHeight="false" outlineLevel="0" collapsed="false">
      <c r="A475" s="2" t="s">
        <v>919</v>
      </c>
      <c r="B475" s="3" t="s">
        <v>920</v>
      </c>
      <c r="C475" s="3" t="e">
        <f aca="false">Base64encode(B475)</f>
        <v>#VALUE!</v>
      </c>
      <c r="D475" s="3" t="e">
        <f aca="false">"https://www.bnxb.com/go?url="&amp;C475</f>
        <v>#VALUE!</v>
      </c>
      <c r="E475" s="3" t="e">
        <f aca="false">"&lt;p&gt;"&amp;"&lt;a href='"&amp;D475&amp;"'&gt;"&amp;A475&amp;"&lt;/a&gt;&amp;&lt;p&gt;"</f>
        <v>#VALUE!</v>
      </c>
    </row>
    <row r="476" customFormat="false" ht="17.25" hidden="false" customHeight="false" outlineLevel="0" collapsed="false">
      <c r="A476" s="2" t="s">
        <v>921</v>
      </c>
      <c r="B476" s="3" t="s">
        <v>922</v>
      </c>
      <c r="C476" s="3" t="e">
        <f aca="false">Base64encode(B476)</f>
        <v>#VALUE!</v>
      </c>
      <c r="D476" s="3" t="e">
        <f aca="false">"https://www.bnxb.com/go?url="&amp;C476</f>
        <v>#VALUE!</v>
      </c>
      <c r="E476" s="3" t="e">
        <f aca="false">"&lt;p&gt;"&amp;"&lt;a href='"&amp;D476&amp;"'&gt;"&amp;A476&amp;"&lt;/a&gt;&amp;&lt;p&gt;"</f>
        <v>#VALUE!</v>
      </c>
    </row>
    <row r="477" customFormat="false" ht="17.25" hidden="false" customHeight="false" outlineLevel="0" collapsed="false">
      <c r="A477" s="2" t="s">
        <v>923</v>
      </c>
      <c r="B477" s="3" t="s">
        <v>924</v>
      </c>
      <c r="C477" s="3" t="e">
        <f aca="false">Base64encode(B477)</f>
        <v>#VALUE!</v>
      </c>
      <c r="D477" s="3" t="e">
        <f aca="false">"https://www.bnxb.com/go?url="&amp;C477</f>
        <v>#VALUE!</v>
      </c>
      <c r="E477" s="3" t="e">
        <f aca="false">"&lt;p&gt;"&amp;"&lt;a href='"&amp;D477&amp;"'&gt;"&amp;A477&amp;"&lt;/a&gt;&amp;&lt;p&gt;"</f>
        <v>#VALUE!</v>
      </c>
    </row>
    <row r="478" customFormat="false" ht="17.25" hidden="false" customHeight="false" outlineLevel="0" collapsed="false">
      <c r="A478" s="2" t="s">
        <v>925</v>
      </c>
      <c r="B478" s="3" t="s">
        <v>926</v>
      </c>
      <c r="C478" s="3" t="e">
        <f aca="false">Base64encode(B478)</f>
        <v>#VALUE!</v>
      </c>
      <c r="D478" s="3" t="e">
        <f aca="false">"https://www.bnxb.com/go?url="&amp;C478</f>
        <v>#VALUE!</v>
      </c>
      <c r="E478" s="3" t="e">
        <f aca="false">"&lt;p&gt;"&amp;"&lt;a href='"&amp;D478&amp;"'&gt;"&amp;A478&amp;"&lt;/a&gt;&amp;&lt;p&gt;"</f>
        <v>#VALUE!</v>
      </c>
    </row>
    <row r="479" customFormat="false" ht="17.25" hidden="false" customHeight="false" outlineLevel="0" collapsed="false">
      <c r="A479" s="2" t="s">
        <v>927</v>
      </c>
      <c r="B479" s="3" t="s">
        <v>928</v>
      </c>
      <c r="C479" s="3" t="e">
        <f aca="false">Base64encode(B479)</f>
        <v>#VALUE!</v>
      </c>
      <c r="D479" s="3" t="e">
        <f aca="false">"https://www.bnxb.com/go?url="&amp;C479</f>
        <v>#VALUE!</v>
      </c>
      <c r="E479" s="3" t="e">
        <f aca="false">"&lt;p&gt;"&amp;"&lt;a href='"&amp;D479&amp;"'&gt;"&amp;A479&amp;"&lt;/a&gt;&amp;&lt;p&gt;"</f>
        <v>#VALUE!</v>
      </c>
    </row>
    <row r="480" customFormat="false" ht="17.25" hidden="false" customHeight="false" outlineLevel="0" collapsed="false">
      <c r="A480" s="2" t="s">
        <v>929</v>
      </c>
      <c r="B480" s="3" t="s">
        <v>930</v>
      </c>
      <c r="C480" s="3" t="e">
        <f aca="false">Base64encode(B480)</f>
        <v>#VALUE!</v>
      </c>
      <c r="D480" s="3" t="e">
        <f aca="false">"https://www.bnxb.com/go?url="&amp;C480</f>
        <v>#VALUE!</v>
      </c>
      <c r="E480" s="3" t="e">
        <f aca="false">"&lt;p&gt;"&amp;"&lt;a href='"&amp;D480&amp;"'&gt;"&amp;A480&amp;"&lt;/a&gt;&amp;&lt;p&gt;"</f>
        <v>#VALUE!</v>
      </c>
    </row>
    <row r="481" customFormat="false" ht="17.25" hidden="false" customHeight="false" outlineLevel="0" collapsed="false">
      <c r="A481" s="2" t="s">
        <v>931</v>
      </c>
      <c r="B481" s="3" t="s">
        <v>932</v>
      </c>
      <c r="C481" s="3" t="e">
        <f aca="false">Base64encode(B481)</f>
        <v>#VALUE!</v>
      </c>
      <c r="D481" s="3" t="e">
        <f aca="false">"https://www.bnxb.com/go?url="&amp;C481</f>
        <v>#VALUE!</v>
      </c>
      <c r="E481" s="3" t="e">
        <f aca="false">"&lt;p&gt;"&amp;"&lt;a href='"&amp;D481&amp;"'&gt;"&amp;A481&amp;"&lt;/a&gt;&amp;&lt;p&gt;"</f>
        <v>#VALUE!</v>
      </c>
    </row>
    <row r="482" customFormat="false" ht="17.25" hidden="false" customHeight="false" outlineLevel="0" collapsed="false">
      <c r="A482" s="2" t="s">
        <v>933</v>
      </c>
      <c r="B482" s="3" t="s">
        <v>934</v>
      </c>
      <c r="C482" s="3" t="e">
        <f aca="false">Base64encode(B482)</f>
        <v>#VALUE!</v>
      </c>
      <c r="D482" s="3" t="e">
        <f aca="false">"https://www.bnxb.com/go?url="&amp;C482</f>
        <v>#VALUE!</v>
      </c>
      <c r="E482" s="3" t="e">
        <f aca="false">"&lt;p&gt;"&amp;"&lt;a href='"&amp;D482&amp;"'&gt;"&amp;A482&amp;"&lt;/a&gt;&amp;&lt;p&gt;"</f>
        <v>#VALUE!</v>
      </c>
    </row>
    <row r="483" customFormat="false" ht="17.25" hidden="false" customHeight="false" outlineLevel="0" collapsed="false">
      <c r="A483" s="2" t="s">
        <v>935</v>
      </c>
      <c r="B483" s="3" t="s">
        <v>936</v>
      </c>
      <c r="C483" s="3" t="e">
        <f aca="false">Base64encode(B483)</f>
        <v>#VALUE!</v>
      </c>
      <c r="D483" s="3" t="e">
        <f aca="false">"https://www.bnxb.com/go?url="&amp;C483</f>
        <v>#VALUE!</v>
      </c>
      <c r="E483" s="3" t="e">
        <f aca="false">"&lt;p&gt;"&amp;"&lt;a href='"&amp;D483&amp;"'&gt;"&amp;A483&amp;"&lt;/a&gt;&amp;&lt;p&gt;"</f>
        <v>#VALUE!</v>
      </c>
    </row>
    <row r="484" customFormat="false" ht="17.25" hidden="false" customHeight="false" outlineLevel="0" collapsed="false">
      <c r="A484" s="2" t="s">
        <v>937</v>
      </c>
      <c r="B484" s="3" t="s">
        <v>938</v>
      </c>
      <c r="C484" s="3" t="e">
        <f aca="false">Base64encode(B484)</f>
        <v>#VALUE!</v>
      </c>
      <c r="D484" s="3" t="e">
        <f aca="false">"https://www.bnxb.com/go?url="&amp;C484</f>
        <v>#VALUE!</v>
      </c>
      <c r="E484" s="3" t="e">
        <f aca="false">"&lt;p&gt;"&amp;"&lt;a href='"&amp;D484&amp;"'&gt;"&amp;A484&amp;"&lt;/a&gt;&amp;&lt;p&gt;"</f>
        <v>#VALUE!</v>
      </c>
    </row>
    <row r="485" customFormat="false" ht="17.25" hidden="false" customHeight="false" outlineLevel="0" collapsed="false">
      <c r="A485" s="2" t="s">
        <v>939</v>
      </c>
      <c r="B485" s="3" t="s">
        <v>940</v>
      </c>
      <c r="C485" s="3" t="e">
        <f aca="false">Base64encode(B485)</f>
        <v>#VALUE!</v>
      </c>
      <c r="D485" s="3" t="e">
        <f aca="false">"https://www.bnxb.com/go?url="&amp;C485</f>
        <v>#VALUE!</v>
      </c>
      <c r="E485" s="3" t="e">
        <f aca="false">"&lt;p&gt;"&amp;"&lt;a href='"&amp;D485&amp;"'&gt;"&amp;A485&amp;"&lt;/a&gt;&amp;&lt;p&gt;"</f>
        <v>#VALUE!</v>
      </c>
    </row>
    <row r="486" customFormat="false" ht="17.25" hidden="false" customHeight="false" outlineLevel="0" collapsed="false">
      <c r="A486" s="2" t="s">
        <v>941</v>
      </c>
      <c r="B486" s="3" t="s">
        <v>942</v>
      </c>
      <c r="C486" s="3" t="e">
        <f aca="false">Base64encode(B486)</f>
        <v>#VALUE!</v>
      </c>
      <c r="D486" s="3" t="e">
        <f aca="false">"https://www.bnxb.com/go?url="&amp;C486</f>
        <v>#VALUE!</v>
      </c>
      <c r="E486" s="3" t="e">
        <f aca="false">"&lt;p&gt;"&amp;"&lt;a href='"&amp;D486&amp;"'&gt;"&amp;A486&amp;"&lt;/a&gt;&amp;&lt;p&gt;"</f>
        <v>#VALUE!</v>
      </c>
    </row>
    <row r="487" customFormat="false" ht="17.25" hidden="false" customHeight="false" outlineLevel="0" collapsed="false">
      <c r="A487" s="2" t="s">
        <v>943</v>
      </c>
      <c r="B487" s="3" t="s">
        <v>944</v>
      </c>
      <c r="C487" s="3" t="e">
        <f aca="false">Base64encode(B487)</f>
        <v>#VALUE!</v>
      </c>
      <c r="D487" s="3" t="e">
        <f aca="false">"https://www.bnxb.com/go?url="&amp;C487</f>
        <v>#VALUE!</v>
      </c>
      <c r="E487" s="3" t="e">
        <f aca="false">"&lt;p&gt;"&amp;"&lt;a href='"&amp;D487&amp;"'&gt;"&amp;A487&amp;"&lt;/a&gt;&amp;&lt;p&gt;"</f>
        <v>#VALUE!</v>
      </c>
    </row>
    <row r="488" customFormat="false" ht="17.25" hidden="false" customHeight="false" outlineLevel="0" collapsed="false">
      <c r="A488" s="2" t="s">
        <v>945</v>
      </c>
      <c r="B488" s="3" t="s">
        <v>946</v>
      </c>
      <c r="C488" s="3" t="e">
        <f aca="false">Base64encode(B488)</f>
        <v>#VALUE!</v>
      </c>
      <c r="D488" s="3" t="e">
        <f aca="false">"https://www.bnxb.com/go?url="&amp;C488</f>
        <v>#VALUE!</v>
      </c>
      <c r="E488" s="3" t="e">
        <f aca="false">"&lt;p&gt;"&amp;"&lt;a href='"&amp;D488&amp;"'&gt;"&amp;A488&amp;"&lt;/a&gt;&amp;&lt;p&gt;"</f>
        <v>#VALUE!</v>
      </c>
    </row>
    <row r="489" customFormat="false" ht="17.25" hidden="false" customHeight="false" outlineLevel="0" collapsed="false">
      <c r="A489" s="2" t="s">
        <v>947</v>
      </c>
      <c r="B489" s="3" t="s">
        <v>948</v>
      </c>
      <c r="C489" s="3" t="e">
        <f aca="false">Base64encode(B489)</f>
        <v>#VALUE!</v>
      </c>
      <c r="D489" s="3" t="e">
        <f aca="false">"https://www.bnxb.com/go?url="&amp;C489</f>
        <v>#VALUE!</v>
      </c>
      <c r="E489" s="3" t="e">
        <f aca="false">"&lt;p&gt;"&amp;"&lt;a href='"&amp;D489&amp;"'&gt;"&amp;A489&amp;"&lt;/a&gt;&amp;&lt;p&gt;"</f>
        <v>#VALUE!</v>
      </c>
    </row>
    <row r="490" customFormat="false" ht="17.25" hidden="false" customHeight="false" outlineLevel="0" collapsed="false">
      <c r="A490" s="2" t="s">
        <v>949</v>
      </c>
      <c r="B490" s="3" t="s">
        <v>950</v>
      </c>
      <c r="C490" s="3" t="e">
        <f aca="false">Base64encode(B490)</f>
        <v>#VALUE!</v>
      </c>
      <c r="D490" s="3" t="e">
        <f aca="false">"https://www.bnxb.com/go?url="&amp;C490</f>
        <v>#VALUE!</v>
      </c>
      <c r="E490" s="3" t="e">
        <f aca="false">"&lt;p&gt;"&amp;"&lt;a href='"&amp;D490&amp;"'&gt;"&amp;A490&amp;"&lt;/a&gt;&amp;&lt;p&gt;"</f>
        <v>#VALUE!</v>
      </c>
    </row>
    <row r="491" customFormat="false" ht="17.25" hidden="false" customHeight="false" outlineLevel="0" collapsed="false">
      <c r="A491" s="2" t="s">
        <v>951</v>
      </c>
      <c r="B491" s="3" t="s">
        <v>952</v>
      </c>
      <c r="C491" s="3" t="e">
        <f aca="false">Base64encode(B491)</f>
        <v>#VALUE!</v>
      </c>
      <c r="D491" s="3" t="e">
        <f aca="false">"https://www.bnxb.com/go?url="&amp;C491</f>
        <v>#VALUE!</v>
      </c>
      <c r="E491" s="3" t="e">
        <f aca="false">"&lt;p&gt;"&amp;"&lt;a href='"&amp;D491&amp;"'&gt;"&amp;A491&amp;"&lt;/a&gt;&amp;&lt;p&gt;"</f>
        <v>#VALUE!</v>
      </c>
    </row>
    <row r="492" customFormat="false" ht="17.25" hidden="false" customHeight="false" outlineLevel="0" collapsed="false">
      <c r="A492" s="2" t="s">
        <v>953</v>
      </c>
      <c r="B492" s="3" t="s">
        <v>954</v>
      </c>
      <c r="C492" s="3" t="e">
        <f aca="false">Base64encode(B492)</f>
        <v>#VALUE!</v>
      </c>
      <c r="D492" s="3" t="e">
        <f aca="false">"https://www.bnxb.com/go?url="&amp;C492</f>
        <v>#VALUE!</v>
      </c>
      <c r="E492" s="3" t="e">
        <f aca="false">"&lt;p&gt;"&amp;"&lt;a href='"&amp;D492&amp;"'&gt;"&amp;A492&amp;"&lt;/a&gt;&amp;&lt;p&gt;"</f>
        <v>#VALUE!</v>
      </c>
    </row>
    <row r="493" customFormat="false" ht="17.25" hidden="false" customHeight="false" outlineLevel="0" collapsed="false">
      <c r="A493" s="2" t="s">
        <v>955</v>
      </c>
      <c r="B493" s="3" t="s">
        <v>956</v>
      </c>
      <c r="C493" s="3" t="e">
        <f aca="false">Base64encode(B493)</f>
        <v>#VALUE!</v>
      </c>
      <c r="D493" s="3" t="e">
        <f aca="false">"https://www.bnxb.com/go?url="&amp;C493</f>
        <v>#VALUE!</v>
      </c>
      <c r="E493" s="3" t="e">
        <f aca="false">"&lt;p&gt;"&amp;"&lt;a href='"&amp;D493&amp;"'&gt;"&amp;A493&amp;"&lt;/a&gt;&amp;&lt;p&gt;"</f>
        <v>#VALUE!</v>
      </c>
    </row>
    <row r="494" customFormat="false" ht="17.25" hidden="false" customHeight="false" outlineLevel="0" collapsed="false">
      <c r="A494" s="2" t="s">
        <v>957</v>
      </c>
      <c r="B494" s="3" t="s">
        <v>958</v>
      </c>
      <c r="C494" s="3" t="e">
        <f aca="false">Base64encode(B494)</f>
        <v>#VALUE!</v>
      </c>
      <c r="D494" s="3" t="e">
        <f aca="false">"https://www.bnxb.com/go?url="&amp;C494</f>
        <v>#VALUE!</v>
      </c>
      <c r="E494" s="3" t="e">
        <f aca="false">"&lt;p&gt;"&amp;"&lt;a href='"&amp;D494&amp;"'&gt;"&amp;A494&amp;"&lt;/a&gt;&amp;&lt;p&gt;"</f>
        <v>#VALUE!</v>
      </c>
    </row>
    <row r="495" customFormat="false" ht="17.25" hidden="false" customHeight="false" outlineLevel="0" collapsed="false">
      <c r="A495" s="2" t="s">
        <v>959</v>
      </c>
      <c r="B495" s="3" t="s">
        <v>960</v>
      </c>
      <c r="C495" s="3" t="e">
        <f aca="false">Base64encode(B495)</f>
        <v>#VALUE!</v>
      </c>
      <c r="D495" s="3" t="e">
        <f aca="false">"https://www.bnxb.com/go?url="&amp;C495</f>
        <v>#VALUE!</v>
      </c>
      <c r="E495" s="3" t="e">
        <f aca="false">"&lt;p&gt;"&amp;"&lt;a href='"&amp;D495&amp;"'&gt;"&amp;A495&amp;"&lt;/a&gt;&amp;&lt;p&gt;"</f>
        <v>#VALUE!</v>
      </c>
    </row>
    <row r="496" customFormat="false" ht="17.25" hidden="false" customHeight="false" outlineLevel="0" collapsed="false">
      <c r="A496" s="2" t="s">
        <v>961</v>
      </c>
      <c r="B496" s="3" t="s">
        <v>962</v>
      </c>
      <c r="C496" s="3" t="e">
        <f aca="false">Base64encode(B496)</f>
        <v>#VALUE!</v>
      </c>
      <c r="D496" s="3" t="e">
        <f aca="false">"https://www.bnxb.com/go?url="&amp;C496</f>
        <v>#VALUE!</v>
      </c>
      <c r="E496" s="3" t="e">
        <f aca="false">"&lt;p&gt;"&amp;"&lt;a href='"&amp;D496&amp;"'&gt;"&amp;A496&amp;"&lt;/a&gt;&amp;&lt;p&gt;"</f>
        <v>#VALUE!</v>
      </c>
    </row>
    <row r="497" customFormat="false" ht="17.25" hidden="false" customHeight="false" outlineLevel="0" collapsed="false">
      <c r="A497" s="2" t="s">
        <v>963</v>
      </c>
      <c r="B497" s="3" t="s">
        <v>964</v>
      </c>
      <c r="C497" s="3" t="e">
        <f aca="false">Base64encode(B497)</f>
        <v>#VALUE!</v>
      </c>
      <c r="D497" s="3" t="e">
        <f aca="false">"https://www.bnxb.com/go?url="&amp;C497</f>
        <v>#VALUE!</v>
      </c>
      <c r="E497" s="3" t="e">
        <f aca="false">"&lt;p&gt;"&amp;"&lt;a href='"&amp;D497&amp;"'&gt;"&amp;A497&amp;"&lt;/a&gt;&amp;&lt;p&gt;"</f>
        <v>#VALUE!</v>
      </c>
    </row>
    <row r="498" customFormat="false" ht="17.25" hidden="false" customHeight="false" outlineLevel="0" collapsed="false">
      <c r="A498" s="2" t="s">
        <v>965</v>
      </c>
      <c r="B498" s="4" t="s">
        <v>966</v>
      </c>
      <c r="C498" s="3" t="e">
        <f aca="false">Base64encode(B498)</f>
        <v>#VALUE!</v>
      </c>
      <c r="D498" s="3" t="e">
        <f aca="false">"https://www.bnxb.com/go?url="&amp;C498</f>
        <v>#VALUE!</v>
      </c>
      <c r="E498" s="3" t="e">
        <f aca="false">"&lt;p&gt;"&amp;"&lt;a href='"&amp;D498&amp;"'&gt;"&amp;A498&amp;"&lt;/a&gt;&amp;&lt;p&gt;"</f>
        <v>#VALUE!</v>
      </c>
    </row>
    <row r="499" customFormat="false" ht="17.25" hidden="false" customHeight="false" outlineLevel="0" collapsed="false">
      <c r="A499" s="2" t="s">
        <v>967</v>
      </c>
      <c r="B499" s="3" t="s">
        <v>968</v>
      </c>
      <c r="C499" s="3" t="e">
        <f aca="false">Base64encode(B499)</f>
        <v>#VALUE!</v>
      </c>
      <c r="D499" s="3" t="e">
        <f aca="false">"https://www.bnxb.com/go?url="&amp;C499</f>
        <v>#VALUE!</v>
      </c>
      <c r="E499" s="3" t="e">
        <f aca="false">"&lt;p&gt;"&amp;"&lt;a href='"&amp;D499&amp;"'&gt;"&amp;A499&amp;"&lt;/a&gt;&amp;&lt;p&gt;"</f>
        <v>#VALUE!</v>
      </c>
    </row>
    <row r="500" customFormat="false" ht="17.25" hidden="false" customHeight="false" outlineLevel="0" collapsed="false">
      <c r="A500" s="2" t="s">
        <v>969</v>
      </c>
      <c r="B500" s="3" t="s">
        <v>970</v>
      </c>
      <c r="C500" s="3" t="e">
        <f aca="false">Base64encode(B500)</f>
        <v>#VALUE!</v>
      </c>
      <c r="D500" s="3" t="e">
        <f aca="false">"https://www.bnxb.com/go?url="&amp;C500</f>
        <v>#VALUE!</v>
      </c>
      <c r="E500" s="3" t="e">
        <f aca="false">"&lt;p&gt;"&amp;"&lt;a href='"&amp;D500&amp;"'&gt;"&amp;A500&amp;"&lt;/a&gt;&amp;&lt;p&gt;"</f>
        <v>#VALUE!</v>
      </c>
    </row>
    <row r="501" customFormat="false" ht="17.25" hidden="false" customHeight="false" outlineLevel="0" collapsed="false">
      <c r="A501" s="2" t="s">
        <v>971</v>
      </c>
      <c r="B501" s="3" t="s">
        <v>972</v>
      </c>
      <c r="C501" s="3" t="e">
        <f aca="false">Base64encode(B501)</f>
        <v>#VALUE!</v>
      </c>
      <c r="D501" s="3" t="e">
        <f aca="false">"https://www.bnxb.com/go?url="&amp;C501</f>
        <v>#VALUE!</v>
      </c>
      <c r="E501" s="3" t="e">
        <f aca="false">"&lt;p&gt;"&amp;"&lt;a href='"&amp;D501&amp;"'&gt;"&amp;A501&amp;"&lt;/a&gt;&amp;&lt;p&gt;"</f>
        <v>#VALUE!</v>
      </c>
    </row>
    <row r="502" customFormat="false" ht="17.25" hidden="false" customHeight="false" outlineLevel="0" collapsed="false">
      <c r="A502" s="2" t="s">
        <v>973</v>
      </c>
      <c r="B502" s="3" t="s">
        <v>974</v>
      </c>
      <c r="C502" s="3" t="e">
        <f aca="false">Base64encode(B502)</f>
        <v>#VALUE!</v>
      </c>
      <c r="D502" s="3" t="e">
        <f aca="false">"https://www.bnxb.com/go?url="&amp;C502</f>
        <v>#VALUE!</v>
      </c>
      <c r="E502" s="3" t="e">
        <f aca="false">"&lt;p&gt;"&amp;"&lt;a href='"&amp;D502&amp;"'&gt;"&amp;A502&amp;"&lt;/a&gt;&amp;&lt;p&gt;"</f>
        <v>#VALUE!</v>
      </c>
    </row>
    <row r="503" customFormat="false" ht="17.25" hidden="false" customHeight="false" outlineLevel="0" collapsed="false">
      <c r="A503" s="2" t="s">
        <v>975</v>
      </c>
      <c r="B503" s="3" t="s">
        <v>976</v>
      </c>
      <c r="C503" s="3" t="e">
        <f aca="false">Base64encode(B503)</f>
        <v>#VALUE!</v>
      </c>
      <c r="D503" s="3" t="e">
        <f aca="false">"https://www.bnxb.com/go?url="&amp;C503</f>
        <v>#VALUE!</v>
      </c>
      <c r="E503" s="3" t="e">
        <f aca="false">"&lt;p&gt;"&amp;"&lt;a href='"&amp;D503&amp;"'&gt;"&amp;A503&amp;"&lt;/a&gt;&amp;&lt;p&gt;"</f>
        <v>#VALUE!</v>
      </c>
    </row>
    <row r="504" customFormat="false" ht="17.25" hidden="false" customHeight="false" outlineLevel="0" collapsed="false">
      <c r="A504" s="2" t="s">
        <v>977</v>
      </c>
      <c r="B504" s="3" t="s">
        <v>978</v>
      </c>
      <c r="C504" s="3" t="e">
        <f aca="false">Base64encode(B504)</f>
        <v>#VALUE!</v>
      </c>
      <c r="D504" s="3" t="e">
        <f aca="false">"https://www.bnxb.com/go?url="&amp;C504</f>
        <v>#VALUE!</v>
      </c>
      <c r="E504" s="3" t="e">
        <f aca="false">"&lt;p&gt;"&amp;"&lt;a href='"&amp;D504&amp;"'&gt;"&amp;A504&amp;"&lt;/a&gt;&amp;&lt;p&gt;"</f>
        <v>#VALUE!</v>
      </c>
    </row>
    <row r="505" customFormat="false" ht="17.25" hidden="false" customHeight="false" outlineLevel="0" collapsed="false">
      <c r="A505" s="2" t="s">
        <v>979</v>
      </c>
      <c r="B505" s="3" t="s">
        <v>980</v>
      </c>
      <c r="C505" s="3" t="e">
        <f aca="false">Base64encode(B505)</f>
        <v>#VALUE!</v>
      </c>
      <c r="D505" s="3" t="e">
        <f aca="false">"https://www.bnxb.com/go?url="&amp;C505</f>
        <v>#VALUE!</v>
      </c>
      <c r="E505" s="3" t="e">
        <f aca="false">"&lt;p&gt;"&amp;"&lt;a href='"&amp;D505&amp;"'&gt;"&amp;A505&amp;"&lt;/a&gt;&amp;&lt;p&gt;"</f>
        <v>#VALUE!</v>
      </c>
    </row>
    <row r="506" customFormat="false" ht="17.25" hidden="false" customHeight="false" outlineLevel="0" collapsed="false">
      <c r="A506" s="2" t="s">
        <v>981</v>
      </c>
      <c r="B506" s="3" t="s">
        <v>982</v>
      </c>
      <c r="C506" s="3" t="e">
        <f aca="false">Base64encode(B506)</f>
        <v>#VALUE!</v>
      </c>
      <c r="D506" s="3" t="e">
        <f aca="false">"https://www.bnxb.com/go?url="&amp;C506</f>
        <v>#VALUE!</v>
      </c>
      <c r="E506" s="3" t="e">
        <f aca="false">"&lt;p&gt;"&amp;"&lt;a href='"&amp;D506&amp;"'&gt;"&amp;A506&amp;"&lt;/a&gt;&amp;&lt;p&gt;"</f>
        <v>#VALUE!</v>
      </c>
    </row>
    <row r="507" customFormat="false" ht="17.25" hidden="false" customHeight="false" outlineLevel="0" collapsed="false">
      <c r="A507" s="2" t="s">
        <v>983</v>
      </c>
      <c r="B507" s="3" t="s">
        <v>984</v>
      </c>
      <c r="C507" s="3" t="e">
        <f aca="false">Base64encode(B507)</f>
        <v>#VALUE!</v>
      </c>
      <c r="D507" s="3" t="e">
        <f aca="false">"https://www.bnxb.com/go?url="&amp;C507</f>
        <v>#VALUE!</v>
      </c>
      <c r="E507" s="3" t="e">
        <f aca="false">"&lt;p&gt;"&amp;"&lt;a href='"&amp;D507&amp;"'&gt;"&amp;A507&amp;"&lt;/a&gt;&amp;&lt;p&gt;"</f>
        <v>#VALUE!</v>
      </c>
    </row>
    <row r="508" customFormat="false" ht="17.25" hidden="false" customHeight="false" outlineLevel="0" collapsed="false">
      <c r="A508" s="2" t="s">
        <v>985</v>
      </c>
      <c r="B508" s="3" t="s">
        <v>986</v>
      </c>
      <c r="C508" s="3" t="e">
        <f aca="false">Base64encode(B508)</f>
        <v>#VALUE!</v>
      </c>
      <c r="D508" s="3" t="e">
        <f aca="false">"https://www.bnxb.com/go?url="&amp;C508</f>
        <v>#VALUE!</v>
      </c>
      <c r="E508" s="3" t="e">
        <f aca="false">"&lt;p&gt;"&amp;"&lt;a href='"&amp;D508&amp;"'&gt;"&amp;A508&amp;"&lt;/a&gt;&amp;&lt;p&gt;"</f>
        <v>#VALUE!</v>
      </c>
    </row>
    <row r="509" customFormat="false" ht="17.25" hidden="false" customHeight="false" outlineLevel="0" collapsed="false">
      <c r="A509" s="2" t="s">
        <v>987</v>
      </c>
      <c r="B509" s="3" t="s">
        <v>988</v>
      </c>
      <c r="C509" s="3" t="e">
        <f aca="false">Base64encode(B509)</f>
        <v>#VALUE!</v>
      </c>
      <c r="D509" s="3" t="e">
        <f aca="false">"https://www.bnxb.com/go?url="&amp;C509</f>
        <v>#VALUE!</v>
      </c>
      <c r="E509" s="3" t="e">
        <f aca="false">"&lt;p&gt;"&amp;"&lt;a href='"&amp;D509&amp;"'&gt;"&amp;A509&amp;"&lt;/a&gt;&amp;&lt;p&gt;"</f>
        <v>#VALUE!</v>
      </c>
    </row>
    <row r="510" customFormat="false" ht="17.25" hidden="false" customHeight="false" outlineLevel="0" collapsed="false">
      <c r="A510" s="2" t="s">
        <v>989</v>
      </c>
      <c r="B510" s="3" t="s">
        <v>990</v>
      </c>
      <c r="C510" s="3" t="e">
        <f aca="false">Base64encode(B510)</f>
        <v>#VALUE!</v>
      </c>
      <c r="D510" s="3" t="e">
        <f aca="false">"https://www.bnxb.com/go?url="&amp;C510</f>
        <v>#VALUE!</v>
      </c>
      <c r="E510" s="3" t="e">
        <f aca="false">"&lt;p&gt;"&amp;"&lt;a href='"&amp;D510&amp;"'&gt;"&amp;A510&amp;"&lt;/a&gt;&amp;&lt;p&gt;"</f>
        <v>#VALUE!</v>
      </c>
    </row>
    <row r="511" customFormat="false" ht="17.25" hidden="false" customHeight="false" outlineLevel="0" collapsed="false">
      <c r="A511" s="2" t="s">
        <v>991</v>
      </c>
      <c r="B511" s="3" t="s">
        <v>992</v>
      </c>
      <c r="C511" s="3" t="e">
        <f aca="false">Base64encode(B511)</f>
        <v>#VALUE!</v>
      </c>
      <c r="D511" s="3" t="e">
        <f aca="false">"https://www.bnxb.com/go?url="&amp;C511</f>
        <v>#VALUE!</v>
      </c>
      <c r="E511" s="3" t="e">
        <f aca="false">"&lt;p&gt;"&amp;"&lt;a href='"&amp;D511&amp;"'&gt;"&amp;A511&amp;"&lt;/a&gt;&amp;&lt;p&gt;"</f>
        <v>#VALUE!</v>
      </c>
    </row>
    <row r="512" customFormat="false" ht="17.25" hidden="false" customHeight="false" outlineLevel="0" collapsed="false">
      <c r="A512" s="2" t="s">
        <v>993</v>
      </c>
      <c r="B512" s="3" t="s">
        <v>994</v>
      </c>
      <c r="C512" s="3" t="e">
        <f aca="false">Base64encode(B512)</f>
        <v>#VALUE!</v>
      </c>
      <c r="D512" s="3" t="e">
        <f aca="false">"https://www.bnxb.com/go?url="&amp;C512</f>
        <v>#VALUE!</v>
      </c>
      <c r="E512" s="3" t="e">
        <f aca="false">"&lt;p&gt;"&amp;"&lt;a href='"&amp;D512&amp;"'&gt;"&amp;A512&amp;"&lt;/a&gt;&amp;&lt;p&gt;"</f>
        <v>#VALUE!</v>
      </c>
    </row>
    <row r="513" customFormat="false" ht="17.25" hidden="false" customHeight="false" outlineLevel="0" collapsed="false">
      <c r="A513" s="2" t="s">
        <v>995</v>
      </c>
      <c r="B513" s="3" t="s">
        <v>348</v>
      </c>
      <c r="C513" s="3" t="e">
        <f aca="false">Base64encode(B513)</f>
        <v>#VALUE!</v>
      </c>
      <c r="D513" s="3" t="e">
        <f aca="false">"https://www.bnxb.com/go?url="&amp;C513</f>
        <v>#VALUE!</v>
      </c>
      <c r="E513" s="3" t="e">
        <f aca="false">"&lt;p&gt;"&amp;"&lt;a href='"&amp;D513&amp;"'&gt;"&amp;A513&amp;"&lt;/a&gt;&amp;&lt;p&gt;"</f>
        <v>#VALUE!</v>
      </c>
    </row>
    <row r="514" customFormat="false" ht="17.25" hidden="false" customHeight="false" outlineLevel="0" collapsed="false">
      <c r="A514" s="2" t="s">
        <v>996</v>
      </c>
      <c r="B514" s="3" t="s">
        <v>997</v>
      </c>
      <c r="C514" s="3" t="e">
        <f aca="false">Base64encode(B514)</f>
        <v>#VALUE!</v>
      </c>
      <c r="D514" s="3" t="e">
        <f aca="false">"https://www.bnxb.com/go?url="&amp;C514</f>
        <v>#VALUE!</v>
      </c>
      <c r="E514" s="3" t="e">
        <f aca="false">"&lt;p&gt;"&amp;"&lt;a href='"&amp;D514&amp;"'&gt;"&amp;A514&amp;"&lt;/a&gt;&amp;&lt;p&gt;"</f>
        <v>#VALUE!</v>
      </c>
    </row>
    <row r="515" customFormat="false" ht="17.25" hidden="false" customHeight="false" outlineLevel="0" collapsed="false">
      <c r="A515" s="2" t="s">
        <v>998</v>
      </c>
      <c r="B515" s="3" t="s">
        <v>999</v>
      </c>
      <c r="C515" s="3" t="e">
        <f aca="false">Base64encode(B515)</f>
        <v>#VALUE!</v>
      </c>
      <c r="D515" s="3" t="e">
        <f aca="false">"https://www.bnxb.com/go?url="&amp;C515</f>
        <v>#VALUE!</v>
      </c>
      <c r="E515" s="3" t="e">
        <f aca="false">"&lt;p&gt;"&amp;"&lt;a href='"&amp;D515&amp;"'&gt;"&amp;A515&amp;"&lt;/a&gt;&amp;&lt;p&gt;"</f>
        <v>#VALUE!</v>
      </c>
    </row>
    <row r="516" customFormat="false" ht="17.25" hidden="false" customHeight="false" outlineLevel="0" collapsed="false">
      <c r="A516" s="2" t="s">
        <v>1000</v>
      </c>
      <c r="B516" s="3" t="s">
        <v>1001</v>
      </c>
      <c r="C516" s="3" t="e">
        <f aca="false">Base64encode(B516)</f>
        <v>#VALUE!</v>
      </c>
      <c r="D516" s="3" t="e">
        <f aca="false">"https://www.bnxb.com/go?url="&amp;C516</f>
        <v>#VALUE!</v>
      </c>
      <c r="E516" s="3" t="e">
        <f aca="false">"&lt;p&gt;"&amp;"&lt;a href='"&amp;D516&amp;"'&gt;"&amp;A516&amp;"&lt;/a&gt;&amp;&lt;p&gt;"</f>
        <v>#VALUE!</v>
      </c>
    </row>
    <row r="517" customFormat="false" ht="17.25" hidden="false" customHeight="false" outlineLevel="0" collapsed="false">
      <c r="A517" s="2" t="s">
        <v>1002</v>
      </c>
      <c r="B517" s="3" t="s">
        <v>1003</v>
      </c>
      <c r="C517" s="3" t="e">
        <f aca="false">Base64encode(B517)</f>
        <v>#VALUE!</v>
      </c>
      <c r="D517" s="3" t="e">
        <f aca="false">"https://www.bnxb.com/go?url="&amp;C517</f>
        <v>#VALUE!</v>
      </c>
      <c r="E517" s="3" t="e">
        <f aca="false">"&lt;p&gt;"&amp;"&lt;a href='"&amp;D517&amp;"'&gt;"&amp;A517&amp;"&lt;/a&gt;&amp;&lt;p&gt;"</f>
        <v>#VALUE!</v>
      </c>
    </row>
    <row r="518" customFormat="false" ht="17.25" hidden="false" customHeight="false" outlineLevel="0" collapsed="false">
      <c r="A518" s="2" t="s">
        <v>1004</v>
      </c>
      <c r="B518" s="3" t="s">
        <v>1005</v>
      </c>
      <c r="C518" s="3" t="e">
        <f aca="false">Base64encode(B518)</f>
        <v>#VALUE!</v>
      </c>
      <c r="D518" s="3" t="e">
        <f aca="false">"https://www.bnxb.com/go?url="&amp;C518</f>
        <v>#VALUE!</v>
      </c>
      <c r="E518" s="3" t="e">
        <f aca="false">"&lt;p&gt;"&amp;"&lt;a href='"&amp;D518&amp;"'&gt;"&amp;A518&amp;"&lt;/a&gt;&amp;&lt;p&gt;"</f>
        <v>#VALUE!</v>
      </c>
    </row>
    <row r="519" customFormat="false" ht="17.25" hidden="false" customHeight="false" outlineLevel="0" collapsed="false">
      <c r="A519" s="2" t="s">
        <v>1006</v>
      </c>
      <c r="B519" s="3" t="s">
        <v>1007</v>
      </c>
      <c r="C519" s="3" t="e">
        <f aca="false">Base64encode(B519)</f>
        <v>#VALUE!</v>
      </c>
      <c r="D519" s="3" t="e">
        <f aca="false">"https://www.bnxb.com/go?url="&amp;C519</f>
        <v>#VALUE!</v>
      </c>
      <c r="E519" s="3" t="e">
        <f aca="false">"&lt;p&gt;"&amp;"&lt;a href='"&amp;D519&amp;"'&gt;"&amp;A519&amp;"&lt;/a&gt;&amp;&lt;p&gt;"</f>
        <v>#VALUE!</v>
      </c>
    </row>
    <row r="520" customFormat="false" ht="17.25" hidden="false" customHeight="false" outlineLevel="0" collapsed="false">
      <c r="A520" s="2" t="s">
        <v>1008</v>
      </c>
      <c r="B520" s="4" t="s">
        <v>1009</v>
      </c>
      <c r="C520" s="3" t="e">
        <f aca="false">Base64encode(B520)</f>
        <v>#VALUE!</v>
      </c>
      <c r="D520" s="3" t="e">
        <f aca="false">"https://www.bnxb.com/go?url="&amp;C520</f>
        <v>#VALUE!</v>
      </c>
      <c r="E520" s="3" t="e">
        <f aca="false">"&lt;p&gt;"&amp;"&lt;a href='"&amp;D520&amp;"'&gt;"&amp;A520&amp;"&lt;/a&gt;&amp;&lt;p&gt;"</f>
        <v>#VALUE!</v>
      </c>
    </row>
    <row r="521" customFormat="false" ht="17.25" hidden="false" customHeight="false" outlineLevel="0" collapsed="false">
      <c r="A521" s="2" t="s">
        <v>1010</v>
      </c>
      <c r="B521" s="3" t="s">
        <v>1011</v>
      </c>
      <c r="C521" s="3" t="e">
        <f aca="false">Base64encode(B521)</f>
        <v>#VALUE!</v>
      </c>
      <c r="D521" s="3" t="e">
        <f aca="false">"https://www.bnxb.com/go?url="&amp;C521</f>
        <v>#VALUE!</v>
      </c>
      <c r="E521" s="3" t="e">
        <f aca="false">"&lt;p&gt;"&amp;"&lt;a href='"&amp;D521&amp;"'&gt;"&amp;A521&amp;"&lt;/a&gt;&amp;&lt;p&gt;"</f>
        <v>#VALUE!</v>
      </c>
    </row>
    <row r="522" customFormat="false" ht="17.25" hidden="false" customHeight="false" outlineLevel="0" collapsed="false">
      <c r="A522" s="2" t="s">
        <v>1012</v>
      </c>
      <c r="B522" s="3" t="s">
        <v>1013</v>
      </c>
      <c r="C522" s="3" t="e">
        <f aca="false">Base64encode(B522)</f>
        <v>#VALUE!</v>
      </c>
      <c r="D522" s="3" t="e">
        <f aca="false">"https://www.bnxb.com/go?url="&amp;C522</f>
        <v>#VALUE!</v>
      </c>
      <c r="E522" s="3" t="e">
        <f aca="false">"&lt;p&gt;"&amp;"&lt;a href='"&amp;D522&amp;"'&gt;"&amp;A522&amp;"&lt;/a&gt;&amp;&lt;p&gt;"</f>
        <v>#VALUE!</v>
      </c>
    </row>
    <row r="523" customFormat="false" ht="17.25" hidden="false" customHeight="false" outlineLevel="0" collapsed="false">
      <c r="A523" s="2" t="s">
        <v>1014</v>
      </c>
      <c r="B523" s="3" t="s">
        <v>1015</v>
      </c>
      <c r="C523" s="3" t="e">
        <f aca="false">Base64encode(B523)</f>
        <v>#VALUE!</v>
      </c>
      <c r="D523" s="3" t="e">
        <f aca="false">"https://www.bnxb.com/go?url="&amp;C523</f>
        <v>#VALUE!</v>
      </c>
      <c r="E523" s="3" t="e">
        <f aca="false">"&lt;p&gt;"&amp;"&lt;a href='"&amp;D523&amp;"'&gt;"&amp;A523&amp;"&lt;/a&gt;&amp;&lt;p&gt;"</f>
        <v>#VALUE!</v>
      </c>
    </row>
    <row r="524" customFormat="false" ht="17.25" hidden="false" customHeight="false" outlineLevel="0" collapsed="false">
      <c r="A524" s="2" t="s">
        <v>1016</v>
      </c>
      <c r="B524" s="3" t="s">
        <v>1017</v>
      </c>
      <c r="C524" s="3" t="e">
        <f aca="false">Base64encode(B524)</f>
        <v>#VALUE!</v>
      </c>
      <c r="D524" s="3" t="e">
        <f aca="false">"https://www.bnxb.com/go?url="&amp;C524</f>
        <v>#VALUE!</v>
      </c>
      <c r="E524" s="3" t="e">
        <f aca="false">"&lt;p&gt;"&amp;"&lt;a href='"&amp;D524&amp;"'&gt;"&amp;A524&amp;"&lt;/a&gt;&amp;&lt;p&gt;"</f>
        <v>#VALUE!</v>
      </c>
    </row>
    <row r="525" customFormat="false" ht="17.25" hidden="false" customHeight="false" outlineLevel="0" collapsed="false">
      <c r="A525" s="2" t="s">
        <v>1018</v>
      </c>
      <c r="B525" s="3" t="s">
        <v>1019</v>
      </c>
      <c r="C525" s="3" t="e">
        <f aca="false">Base64encode(B525)</f>
        <v>#VALUE!</v>
      </c>
      <c r="D525" s="3" t="e">
        <f aca="false">"https://www.bnxb.com/go?url="&amp;C525</f>
        <v>#VALUE!</v>
      </c>
      <c r="E525" s="3" t="e">
        <f aca="false">"&lt;p&gt;"&amp;"&lt;a href='"&amp;D525&amp;"'&gt;"&amp;A525&amp;"&lt;/a&gt;&amp;&lt;p&gt;"</f>
        <v>#VALUE!</v>
      </c>
    </row>
    <row r="526" customFormat="false" ht="17.25" hidden="false" customHeight="false" outlineLevel="0" collapsed="false">
      <c r="A526" s="2" t="s">
        <v>1020</v>
      </c>
      <c r="B526" s="3" t="s">
        <v>1021</v>
      </c>
      <c r="C526" s="3" t="e">
        <f aca="false">Base64encode(B526)</f>
        <v>#VALUE!</v>
      </c>
      <c r="D526" s="3" t="e">
        <f aca="false">"https://www.bnxb.com/go?url="&amp;C526</f>
        <v>#VALUE!</v>
      </c>
      <c r="E526" s="3" t="e">
        <f aca="false">"&lt;p&gt;"&amp;"&lt;a href='"&amp;D526&amp;"'&gt;"&amp;A526&amp;"&lt;/a&gt;&amp;&lt;p&gt;"</f>
        <v>#VALUE!</v>
      </c>
    </row>
    <row r="527" customFormat="false" ht="17.25" hidden="false" customHeight="false" outlineLevel="0" collapsed="false">
      <c r="A527" s="2" t="s">
        <v>1022</v>
      </c>
      <c r="B527" s="3" t="s">
        <v>1023</v>
      </c>
      <c r="C527" s="3" t="e">
        <f aca="false">Base64encode(B527)</f>
        <v>#VALUE!</v>
      </c>
      <c r="D527" s="3" t="e">
        <f aca="false">"https://www.bnxb.com/go?url="&amp;C527</f>
        <v>#VALUE!</v>
      </c>
      <c r="E527" s="3" t="e">
        <f aca="false">"&lt;p&gt;"&amp;"&lt;a href='"&amp;D527&amp;"'&gt;"&amp;A527&amp;"&lt;/a&gt;&amp;&lt;p&gt;"</f>
        <v>#VALUE!</v>
      </c>
    </row>
    <row r="528" customFormat="false" ht="17.25" hidden="false" customHeight="false" outlineLevel="0" collapsed="false">
      <c r="A528" s="2" t="s">
        <v>1024</v>
      </c>
      <c r="B528" s="3" t="s">
        <v>1025</v>
      </c>
      <c r="C528" s="3" t="e">
        <f aca="false">Base64encode(B528)</f>
        <v>#VALUE!</v>
      </c>
      <c r="D528" s="3" t="e">
        <f aca="false">"https://www.bnxb.com/go?url="&amp;C528</f>
        <v>#VALUE!</v>
      </c>
      <c r="E528" s="3" t="e">
        <f aca="false">"&lt;p&gt;"&amp;"&lt;a href='"&amp;D528&amp;"'&gt;"&amp;A528&amp;"&lt;/a&gt;&amp;&lt;p&gt;"</f>
        <v>#VALUE!</v>
      </c>
    </row>
    <row r="529" customFormat="false" ht="17.25" hidden="false" customHeight="false" outlineLevel="0" collapsed="false">
      <c r="A529" s="2" t="s">
        <v>1026</v>
      </c>
      <c r="B529" s="3" t="s">
        <v>1027</v>
      </c>
      <c r="C529" s="3" t="e">
        <f aca="false">Base64encode(B529)</f>
        <v>#VALUE!</v>
      </c>
      <c r="D529" s="3" t="e">
        <f aca="false">"https://www.bnxb.com/go?url="&amp;C529</f>
        <v>#VALUE!</v>
      </c>
      <c r="E529" s="3" t="e">
        <f aca="false">"&lt;p&gt;"&amp;"&lt;a href='"&amp;D529&amp;"'&gt;"&amp;A529&amp;"&lt;/a&gt;&amp;&lt;p&gt;"</f>
        <v>#VALUE!</v>
      </c>
    </row>
    <row r="530" customFormat="false" ht="17.25" hidden="false" customHeight="false" outlineLevel="0" collapsed="false">
      <c r="A530" s="2" t="s">
        <v>1028</v>
      </c>
      <c r="B530" s="3" t="s">
        <v>1029</v>
      </c>
      <c r="C530" s="3" t="e">
        <f aca="false">Base64encode(B530)</f>
        <v>#VALUE!</v>
      </c>
      <c r="D530" s="3" t="e">
        <f aca="false">"https://www.bnxb.com/go?url="&amp;C530</f>
        <v>#VALUE!</v>
      </c>
      <c r="E530" s="3" t="e">
        <f aca="false">"&lt;p&gt;"&amp;"&lt;a href='"&amp;D530&amp;"'&gt;"&amp;A530&amp;"&lt;/a&gt;&amp;&lt;p&gt;"</f>
        <v>#VALUE!</v>
      </c>
    </row>
    <row r="531" customFormat="false" ht="17.25" hidden="false" customHeight="false" outlineLevel="0" collapsed="false">
      <c r="A531" s="2" t="s">
        <v>1030</v>
      </c>
      <c r="B531" s="3" t="s">
        <v>1031</v>
      </c>
      <c r="C531" s="3" t="e">
        <f aca="false">Base64encode(B531)</f>
        <v>#VALUE!</v>
      </c>
      <c r="D531" s="3" t="e">
        <f aca="false">"https://www.bnxb.com/go?url="&amp;C531</f>
        <v>#VALUE!</v>
      </c>
      <c r="E531" s="3" t="e">
        <f aca="false">"&lt;p&gt;"&amp;"&lt;a href='"&amp;D531&amp;"'&gt;"&amp;A531&amp;"&lt;/a&gt;&amp;&lt;p&gt;"</f>
        <v>#VALUE!</v>
      </c>
    </row>
    <row r="532" customFormat="false" ht="17.25" hidden="false" customHeight="false" outlineLevel="0" collapsed="false">
      <c r="A532" s="2" t="s">
        <v>1032</v>
      </c>
      <c r="B532" s="3" t="s">
        <v>1033</v>
      </c>
      <c r="C532" s="3" t="e">
        <f aca="false">Base64encode(B532)</f>
        <v>#VALUE!</v>
      </c>
      <c r="D532" s="3" t="e">
        <f aca="false">"https://www.bnxb.com/go?url="&amp;C532</f>
        <v>#VALUE!</v>
      </c>
      <c r="E532" s="3" t="e">
        <f aca="false">"&lt;p&gt;"&amp;"&lt;a href='"&amp;D532&amp;"'&gt;"&amp;A532&amp;"&lt;/a&gt;&amp;&lt;p&gt;"</f>
        <v>#VALUE!</v>
      </c>
    </row>
    <row r="533" customFormat="false" ht="17.25" hidden="false" customHeight="false" outlineLevel="0" collapsed="false">
      <c r="A533" s="2" t="s">
        <v>1034</v>
      </c>
      <c r="B533" s="3" t="s">
        <v>1035</v>
      </c>
      <c r="C533" s="3" t="e">
        <f aca="false">Base64encode(B533)</f>
        <v>#VALUE!</v>
      </c>
      <c r="D533" s="3" t="e">
        <f aca="false">"https://www.bnxb.com/go?url="&amp;C533</f>
        <v>#VALUE!</v>
      </c>
      <c r="E533" s="3" t="e">
        <f aca="false">"&lt;p&gt;"&amp;"&lt;a href='"&amp;D533&amp;"'&gt;"&amp;A533&amp;"&lt;/a&gt;&amp;&lt;p&gt;"</f>
        <v>#VALUE!</v>
      </c>
    </row>
    <row r="534" customFormat="false" ht="17.25" hidden="false" customHeight="false" outlineLevel="0" collapsed="false">
      <c r="A534" s="2" t="s">
        <v>1036</v>
      </c>
      <c r="B534" s="3" t="s">
        <v>1037</v>
      </c>
      <c r="C534" s="3" t="e">
        <f aca="false">Base64encode(B534)</f>
        <v>#VALUE!</v>
      </c>
      <c r="D534" s="3" t="e">
        <f aca="false">"https://www.bnxb.com/go?url="&amp;C534</f>
        <v>#VALUE!</v>
      </c>
      <c r="E534" s="3" t="e">
        <f aca="false">"&lt;p&gt;"&amp;"&lt;a href='"&amp;D534&amp;"'&gt;"&amp;A534&amp;"&lt;/a&gt;&amp;&lt;p&gt;"</f>
        <v>#VALUE!</v>
      </c>
    </row>
    <row r="535" customFormat="false" ht="17.25" hidden="false" customHeight="false" outlineLevel="0" collapsed="false">
      <c r="A535" s="2" t="s">
        <v>1038</v>
      </c>
      <c r="B535" s="3" t="s">
        <v>1039</v>
      </c>
      <c r="C535" s="3" t="e">
        <f aca="false">Base64encode(B535)</f>
        <v>#VALUE!</v>
      </c>
      <c r="D535" s="3" t="e">
        <f aca="false">"https://www.bnxb.com/go?url="&amp;C535</f>
        <v>#VALUE!</v>
      </c>
      <c r="E535" s="3" t="e">
        <f aca="false">"&lt;p&gt;"&amp;"&lt;a href='"&amp;D535&amp;"'&gt;"&amp;A535&amp;"&lt;/a&gt;&amp;&lt;p&gt;"</f>
        <v>#VALUE!</v>
      </c>
    </row>
    <row r="536" customFormat="false" ht="17.25" hidden="false" customHeight="false" outlineLevel="0" collapsed="false">
      <c r="A536" s="2" t="s">
        <v>1040</v>
      </c>
      <c r="B536" s="3" t="s">
        <v>1041</v>
      </c>
      <c r="C536" s="3" t="e">
        <f aca="false">Base64encode(B536)</f>
        <v>#VALUE!</v>
      </c>
      <c r="D536" s="3" t="e">
        <f aca="false">"https://www.bnxb.com/go?url="&amp;C536</f>
        <v>#VALUE!</v>
      </c>
      <c r="E536" s="3" t="e">
        <f aca="false">"&lt;p&gt;"&amp;"&lt;a href='"&amp;D536&amp;"'&gt;"&amp;A536&amp;"&lt;/a&gt;&amp;&lt;p&gt;"</f>
        <v>#VALUE!</v>
      </c>
    </row>
    <row r="537" customFormat="false" ht="17.25" hidden="false" customHeight="false" outlineLevel="0" collapsed="false">
      <c r="A537" s="2" t="s">
        <v>1042</v>
      </c>
      <c r="B537" s="3" t="s">
        <v>1043</v>
      </c>
      <c r="C537" s="3" t="e">
        <f aca="false">Base64encode(B537)</f>
        <v>#VALUE!</v>
      </c>
      <c r="D537" s="3" t="e">
        <f aca="false">"https://www.bnxb.com/go?url="&amp;C537</f>
        <v>#VALUE!</v>
      </c>
      <c r="E537" s="3" t="e">
        <f aca="false">"&lt;p&gt;"&amp;"&lt;a href='"&amp;D537&amp;"'&gt;"&amp;A537&amp;"&lt;/a&gt;&amp;&lt;p&gt;"</f>
        <v>#VALUE!</v>
      </c>
    </row>
    <row r="538" customFormat="false" ht="17.25" hidden="false" customHeight="false" outlineLevel="0" collapsed="false">
      <c r="A538" s="2" t="s">
        <v>1044</v>
      </c>
      <c r="B538" s="3" t="s">
        <v>1045</v>
      </c>
      <c r="C538" s="3" t="e">
        <f aca="false">Base64encode(B538)</f>
        <v>#VALUE!</v>
      </c>
      <c r="D538" s="3" t="e">
        <f aca="false">"https://www.bnxb.com/go?url="&amp;C538</f>
        <v>#VALUE!</v>
      </c>
      <c r="E538" s="3" t="e">
        <f aca="false">"&lt;p&gt;"&amp;"&lt;a href='"&amp;D538&amp;"'&gt;"&amp;A538&amp;"&lt;/a&gt;&amp;&lt;p&gt;"</f>
        <v>#VALUE!</v>
      </c>
    </row>
    <row r="539" customFormat="false" ht="17.25" hidden="false" customHeight="false" outlineLevel="0" collapsed="false">
      <c r="A539" s="2" t="s">
        <v>1046</v>
      </c>
      <c r="B539" s="3" t="s">
        <v>1047</v>
      </c>
      <c r="C539" s="3" t="e">
        <f aca="false">Base64encode(B539)</f>
        <v>#VALUE!</v>
      </c>
      <c r="D539" s="3" t="e">
        <f aca="false">"https://www.bnxb.com/go?url="&amp;C539</f>
        <v>#VALUE!</v>
      </c>
      <c r="E539" s="3" t="e">
        <f aca="false">"&lt;p&gt;"&amp;"&lt;a href='"&amp;D539&amp;"'&gt;"&amp;A539&amp;"&lt;/a&gt;&amp;&lt;p&gt;"</f>
        <v>#VALUE!</v>
      </c>
    </row>
    <row r="540" customFormat="false" ht="17.25" hidden="false" customHeight="false" outlineLevel="0" collapsed="false">
      <c r="A540" s="2" t="s">
        <v>1048</v>
      </c>
      <c r="B540" s="3" t="s">
        <v>1049</v>
      </c>
      <c r="C540" s="3" t="e">
        <f aca="false">Base64encode(B540)</f>
        <v>#VALUE!</v>
      </c>
      <c r="D540" s="3" t="e">
        <f aca="false">"https://www.bnxb.com/go?url="&amp;C540</f>
        <v>#VALUE!</v>
      </c>
      <c r="E540" s="3" t="e">
        <f aca="false">"&lt;p&gt;"&amp;"&lt;a href='"&amp;D540&amp;"'&gt;"&amp;A540&amp;"&lt;/a&gt;&amp;&lt;p&gt;"</f>
        <v>#VALUE!</v>
      </c>
    </row>
    <row r="541" customFormat="false" ht="17.25" hidden="false" customHeight="false" outlineLevel="0" collapsed="false">
      <c r="A541" s="2" t="s">
        <v>1050</v>
      </c>
      <c r="B541" s="3" t="s">
        <v>1051</v>
      </c>
      <c r="C541" s="3" t="e">
        <f aca="false">Base64encode(B541)</f>
        <v>#VALUE!</v>
      </c>
      <c r="D541" s="3" t="e">
        <f aca="false">"https://www.bnxb.com/go?url="&amp;C541</f>
        <v>#VALUE!</v>
      </c>
      <c r="E541" s="3" t="e">
        <f aca="false">"&lt;p&gt;"&amp;"&lt;a href='"&amp;D541&amp;"'&gt;"&amp;A541&amp;"&lt;/a&gt;&amp;&lt;p&gt;"</f>
        <v>#VALUE!</v>
      </c>
    </row>
    <row r="542" customFormat="false" ht="17.25" hidden="false" customHeight="false" outlineLevel="0" collapsed="false">
      <c r="A542" s="2" t="s">
        <v>1052</v>
      </c>
      <c r="B542" s="3" t="s">
        <v>1053</v>
      </c>
      <c r="C542" s="3" t="e">
        <f aca="false">Base64encode(B542)</f>
        <v>#VALUE!</v>
      </c>
      <c r="D542" s="3" t="e">
        <f aca="false">"https://www.bnxb.com/go?url="&amp;C542</f>
        <v>#VALUE!</v>
      </c>
      <c r="E542" s="3" t="e">
        <f aca="false">"&lt;p&gt;"&amp;"&lt;a href='"&amp;D542&amp;"'&gt;"&amp;A542&amp;"&lt;/a&gt;&amp;&lt;p&gt;"</f>
        <v>#VALUE!</v>
      </c>
    </row>
    <row r="543" customFormat="false" ht="17.25" hidden="false" customHeight="false" outlineLevel="0" collapsed="false">
      <c r="A543" s="2" t="s">
        <v>1054</v>
      </c>
      <c r="B543" s="3" t="s">
        <v>1055</v>
      </c>
      <c r="C543" s="3" t="e">
        <f aca="false">Base64encode(B543)</f>
        <v>#VALUE!</v>
      </c>
      <c r="D543" s="3" t="e">
        <f aca="false">"https://www.bnxb.com/go?url="&amp;C543</f>
        <v>#VALUE!</v>
      </c>
      <c r="E543" s="3" t="e">
        <f aca="false">"&lt;p&gt;"&amp;"&lt;a href='"&amp;D543&amp;"'&gt;"&amp;A543&amp;"&lt;/a&gt;&amp;&lt;p&gt;"</f>
        <v>#VALUE!</v>
      </c>
    </row>
    <row r="544" customFormat="false" ht="17.25" hidden="false" customHeight="false" outlineLevel="0" collapsed="false">
      <c r="A544" s="2" t="s">
        <v>1056</v>
      </c>
      <c r="B544" s="3" t="s">
        <v>1057</v>
      </c>
      <c r="C544" s="3" t="e">
        <f aca="false">Base64encode(B544)</f>
        <v>#VALUE!</v>
      </c>
      <c r="D544" s="3" t="e">
        <f aca="false">"https://www.bnxb.com/go?url="&amp;C544</f>
        <v>#VALUE!</v>
      </c>
      <c r="E544" s="3" t="e">
        <f aca="false">"&lt;p&gt;"&amp;"&lt;a href='"&amp;D544&amp;"'&gt;"&amp;A544&amp;"&lt;/a&gt;&amp;&lt;p&gt;"</f>
        <v>#VALUE!</v>
      </c>
    </row>
    <row r="545" customFormat="false" ht="17.25" hidden="false" customHeight="false" outlineLevel="0" collapsed="false">
      <c r="A545" s="2" t="s">
        <v>1058</v>
      </c>
      <c r="B545" s="3" t="s">
        <v>1059</v>
      </c>
      <c r="C545" s="3" t="e">
        <f aca="false">Base64encode(B545)</f>
        <v>#VALUE!</v>
      </c>
      <c r="D545" s="3" t="e">
        <f aca="false">"https://www.bnxb.com/go?url="&amp;C545</f>
        <v>#VALUE!</v>
      </c>
      <c r="E545" s="3" t="e">
        <f aca="false">"&lt;p&gt;"&amp;"&lt;a href='"&amp;D545&amp;"'&gt;"&amp;A545&amp;"&lt;/a&gt;&amp;&lt;p&gt;"</f>
        <v>#VALUE!</v>
      </c>
    </row>
    <row r="546" customFormat="false" ht="17.25" hidden="false" customHeight="false" outlineLevel="0" collapsed="false">
      <c r="A546" s="2" t="s">
        <v>1060</v>
      </c>
      <c r="B546" s="4" t="s">
        <v>1061</v>
      </c>
      <c r="C546" s="3" t="e">
        <f aca="false">Base64encode(B546)</f>
        <v>#VALUE!</v>
      </c>
      <c r="D546" s="3" t="e">
        <f aca="false">"https://www.bnxb.com/go?url="&amp;C546</f>
        <v>#VALUE!</v>
      </c>
      <c r="E546" s="3" t="e">
        <f aca="false">"&lt;p&gt;"&amp;"&lt;a href='"&amp;D546&amp;"'&gt;"&amp;A546&amp;"&lt;/a&gt;&amp;&lt;p&gt;"</f>
        <v>#VALUE!</v>
      </c>
    </row>
    <row r="547" customFormat="false" ht="17.25" hidden="false" customHeight="false" outlineLevel="0" collapsed="false">
      <c r="A547" s="2" t="s">
        <v>1062</v>
      </c>
      <c r="B547" s="3" t="s">
        <v>1063</v>
      </c>
      <c r="C547" s="3" t="e">
        <f aca="false">Base64encode(B547)</f>
        <v>#VALUE!</v>
      </c>
      <c r="D547" s="3" t="e">
        <f aca="false">"https://www.bnxb.com/go?url="&amp;C547</f>
        <v>#VALUE!</v>
      </c>
      <c r="E547" s="3" t="e">
        <f aca="false">"&lt;p&gt;"&amp;"&lt;a href='"&amp;D547&amp;"'&gt;"&amp;A547&amp;"&lt;/a&gt;&amp;&lt;p&gt;"</f>
        <v>#VALUE!</v>
      </c>
    </row>
    <row r="548" customFormat="false" ht="17.25" hidden="false" customHeight="false" outlineLevel="0" collapsed="false">
      <c r="A548" s="2" t="s">
        <v>1064</v>
      </c>
      <c r="B548" s="3" t="s">
        <v>1065</v>
      </c>
      <c r="C548" s="3" t="e">
        <f aca="false">Base64encode(B548)</f>
        <v>#VALUE!</v>
      </c>
      <c r="D548" s="3" t="e">
        <f aca="false">"https://www.bnxb.com/go?url="&amp;C548</f>
        <v>#VALUE!</v>
      </c>
      <c r="E548" s="3" t="e">
        <f aca="false">"&lt;p&gt;"&amp;"&lt;a href='"&amp;D548&amp;"'&gt;"&amp;A548&amp;"&lt;/a&gt;&amp;&lt;p&gt;"</f>
        <v>#VALUE!</v>
      </c>
    </row>
    <row r="549" customFormat="false" ht="17.25" hidden="false" customHeight="false" outlineLevel="0" collapsed="false">
      <c r="A549" s="2" t="s">
        <v>1066</v>
      </c>
      <c r="B549" s="3" t="s">
        <v>1067</v>
      </c>
      <c r="C549" s="3" t="e">
        <f aca="false">Base64encode(B549)</f>
        <v>#VALUE!</v>
      </c>
      <c r="D549" s="3" t="e">
        <f aca="false">"https://www.bnxb.com/go?url="&amp;C549</f>
        <v>#VALUE!</v>
      </c>
      <c r="E549" s="3" t="e">
        <f aca="false">"&lt;p&gt;"&amp;"&lt;a href='"&amp;D549&amp;"'&gt;"&amp;A549&amp;"&lt;/a&gt;&amp;&lt;p&gt;"</f>
        <v>#VALUE!</v>
      </c>
    </row>
    <row r="550" customFormat="false" ht="17.25" hidden="false" customHeight="false" outlineLevel="0" collapsed="false">
      <c r="A550" s="2" t="s">
        <v>1068</v>
      </c>
      <c r="B550" s="3" t="s">
        <v>1069</v>
      </c>
      <c r="C550" s="3" t="e">
        <f aca="false">Base64encode(B550)</f>
        <v>#VALUE!</v>
      </c>
      <c r="D550" s="3" t="e">
        <f aca="false">"https://www.bnxb.com/go?url="&amp;C550</f>
        <v>#VALUE!</v>
      </c>
      <c r="E550" s="3" t="e">
        <f aca="false">"&lt;p&gt;"&amp;"&lt;a href='"&amp;D550&amp;"'&gt;"&amp;A550&amp;"&lt;/a&gt;&amp;&lt;p&gt;"</f>
        <v>#VALUE!</v>
      </c>
    </row>
    <row r="551" customFormat="false" ht="17.25" hidden="false" customHeight="false" outlineLevel="0" collapsed="false">
      <c r="A551" s="2" t="s">
        <v>1070</v>
      </c>
      <c r="B551" s="3" t="s">
        <v>1071</v>
      </c>
      <c r="C551" s="3" t="e">
        <f aca="false">Base64encode(B551)</f>
        <v>#VALUE!</v>
      </c>
      <c r="D551" s="3" t="e">
        <f aca="false">"https://www.bnxb.com/go?url="&amp;C551</f>
        <v>#VALUE!</v>
      </c>
      <c r="E551" s="3" t="e">
        <f aca="false">"&lt;p&gt;"&amp;"&lt;a href='"&amp;D551&amp;"'&gt;"&amp;A551&amp;"&lt;/a&gt;&amp;&lt;p&gt;"</f>
        <v>#VALUE!</v>
      </c>
    </row>
    <row r="552" customFormat="false" ht="17.25" hidden="false" customHeight="false" outlineLevel="0" collapsed="false">
      <c r="A552" s="2" t="s">
        <v>1072</v>
      </c>
      <c r="B552" s="3" t="s">
        <v>1073</v>
      </c>
      <c r="C552" s="3" t="e">
        <f aca="false">Base64encode(B552)</f>
        <v>#VALUE!</v>
      </c>
      <c r="D552" s="3" t="e">
        <f aca="false">"https://www.bnxb.com/go?url="&amp;C552</f>
        <v>#VALUE!</v>
      </c>
      <c r="E552" s="3" t="e">
        <f aca="false">"&lt;p&gt;"&amp;"&lt;a href='"&amp;D552&amp;"'&gt;"&amp;A552&amp;"&lt;/a&gt;&amp;&lt;p&gt;"</f>
        <v>#VALUE!</v>
      </c>
    </row>
    <row r="553" customFormat="false" ht="17.25" hidden="false" customHeight="false" outlineLevel="0" collapsed="false">
      <c r="A553" s="2" t="s">
        <v>1074</v>
      </c>
      <c r="B553" s="3" t="s">
        <v>1075</v>
      </c>
      <c r="C553" s="3" t="e">
        <f aca="false">Base64encode(B553)</f>
        <v>#VALUE!</v>
      </c>
      <c r="D553" s="3" t="e">
        <f aca="false">"https://www.bnxb.com/go?url="&amp;C553</f>
        <v>#VALUE!</v>
      </c>
      <c r="E553" s="3" t="e">
        <f aca="false">"&lt;p&gt;"&amp;"&lt;a href='"&amp;D553&amp;"'&gt;"&amp;A553&amp;"&lt;/a&gt;&amp;&lt;p&gt;"</f>
        <v>#VALUE!</v>
      </c>
    </row>
    <row r="554" customFormat="false" ht="17.25" hidden="false" customHeight="false" outlineLevel="0" collapsed="false">
      <c r="A554" s="2" t="s">
        <v>1076</v>
      </c>
      <c r="B554" s="3" t="s">
        <v>1077</v>
      </c>
      <c r="C554" s="3" t="e">
        <f aca="false">Base64encode(B554)</f>
        <v>#VALUE!</v>
      </c>
      <c r="D554" s="3" t="e">
        <f aca="false">"https://www.bnxb.com/go?url="&amp;C554</f>
        <v>#VALUE!</v>
      </c>
      <c r="E554" s="3" t="e">
        <f aca="false">"&lt;p&gt;"&amp;"&lt;a href='"&amp;D554&amp;"'&gt;"&amp;A554&amp;"&lt;/a&gt;&amp;&lt;p&gt;"</f>
        <v>#VALUE!</v>
      </c>
    </row>
    <row r="555" customFormat="false" ht="17.25" hidden="false" customHeight="false" outlineLevel="0" collapsed="false">
      <c r="A555" s="2" t="s">
        <v>1078</v>
      </c>
      <c r="B555" s="3" t="s">
        <v>1079</v>
      </c>
      <c r="C555" s="3" t="e">
        <f aca="false">Base64encode(B555)</f>
        <v>#VALUE!</v>
      </c>
      <c r="D555" s="3" t="e">
        <f aca="false">"https://www.bnxb.com/go?url="&amp;C555</f>
        <v>#VALUE!</v>
      </c>
      <c r="E555" s="3" t="e">
        <f aca="false">"&lt;p&gt;"&amp;"&lt;a href='"&amp;D555&amp;"'&gt;"&amp;A555&amp;"&lt;/a&gt;&amp;&lt;p&gt;"</f>
        <v>#VALUE!</v>
      </c>
    </row>
    <row r="556" customFormat="false" ht="17.25" hidden="false" customHeight="false" outlineLevel="0" collapsed="false">
      <c r="A556" s="2" t="s">
        <v>1080</v>
      </c>
      <c r="B556" s="3" t="s">
        <v>1081</v>
      </c>
      <c r="C556" s="3" t="e">
        <f aca="false">Base64encode(B556)</f>
        <v>#VALUE!</v>
      </c>
      <c r="D556" s="3" t="e">
        <f aca="false">"https://www.bnxb.com/go?url="&amp;C556</f>
        <v>#VALUE!</v>
      </c>
      <c r="E556" s="3" t="e">
        <f aca="false">"&lt;p&gt;"&amp;"&lt;a href='"&amp;D556&amp;"'&gt;"&amp;A556&amp;"&lt;/a&gt;&amp;&lt;p&gt;"</f>
        <v>#VALUE!</v>
      </c>
    </row>
    <row r="557" customFormat="false" ht="17.25" hidden="false" customHeight="false" outlineLevel="0" collapsed="false">
      <c r="A557" s="2" t="s">
        <v>1082</v>
      </c>
      <c r="B557" s="3" t="s">
        <v>1083</v>
      </c>
      <c r="C557" s="3" t="e">
        <f aca="false">Base64encode(B557)</f>
        <v>#VALUE!</v>
      </c>
      <c r="D557" s="3" t="e">
        <f aca="false">"https://www.bnxb.com/go?url="&amp;C557</f>
        <v>#VALUE!</v>
      </c>
      <c r="E557" s="3" t="e">
        <f aca="false">"&lt;p&gt;"&amp;"&lt;a href='"&amp;D557&amp;"'&gt;"&amp;A557&amp;"&lt;/a&gt;&amp;&lt;p&gt;"</f>
        <v>#VALUE!</v>
      </c>
    </row>
    <row r="558" customFormat="false" ht="17.25" hidden="false" customHeight="false" outlineLevel="0" collapsed="false">
      <c r="A558" s="2" t="s">
        <v>1084</v>
      </c>
      <c r="B558" s="3" t="s">
        <v>1085</v>
      </c>
      <c r="C558" s="3" t="e">
        <f aca="false">Base64encode(B558)</f>
        <v>#VALUE!</v>
      </c>
      <c r="D558" s="3" t="e">
        <f aca="false">"https://www.bnxb.com/go?url="&amp;C558</f>
        <v>#VALUE!</v>
      </c>
      <c r="E558" s="3" t="e">
        <f aca="false">"&lt;p&gt;"&amp;"&lt;a href='"&amp;D558&amp;"'&gt;"&amp;A558&amp;"&lt;/a&gt;&amp;&lt;p&gt;"</f>
        <v>#VALUE!</v>
      </c>
    </row>
    <row r="559" customFormat="false" ht="17.25" hidden="false" customHeight="false" outlineLevel="0" collapsed="false">
      <c r="A559" s="2" t="s">
        <v>1086</v>
      </c>
      <c r="B559" s="3" t="s">
        <v>1087</v>
      </c>
      <c r="C559" s="3" t="e">
        <f aca="false">Base64encode(B559)</f>
        <v>#VALUE!</v>
      </c>
      <c r="D559" s="3" t="e">
        <f aca="false">"https://www.bnxb.com/go?url="&amp;C559</f>
        <v>#VALUE!</v>
      </c>
      <c r="E559" s="3" t="e">
        <f aca="false">"&lt;p&gt;"&amp;"&lt;a href='"&amp;D559&amp;"'&gt;"&amp;A559&amp;"&lt;/a&gt;&amp;&lt;p&gt;"</f>
        <v>#VALUE!</v>
      </c>
    </row>
    <row r="560" customFormat="false" ht="17.25" hidden="false" customHeight="false" outlineLevel="0" collapsed="false">
      <c r="A560" s="2" t="s">
        <v>1044</v>
      </c>
      <c r="B560" s="3" t="s">
        <v>1045</v>
      </c>
      <c r="C560" s="3" t="e">
        <f aca="false">Base64encode(B560)</f>
        <v>#VALUE!</v>
      </c>
      <c r="D560" s="3" t="e">
        <f aca="false">"https://www.bnxb.com/go?url="&amp;C560</f>
        <v>#VALUE!</v>
      </c>
      <c r="E560" s="3" t="e">
        <f aca="false">"&lt;p&gt;"&amp;"&lt;a href='"&amp;D560&amp;"'&gt;"&amp;A560&amp;"&lt;/a&gt;&amp;&lt;p&gt;"</f>
        <v>#VALUE!</v>
      </c>
    </row>
    <row r="561" customFormat="false" ht="17.25" hidden="false" customHeight="false" outlineLevel="0" collapsed="false">
      <c r="A561" s="2" t="s">
        <v>1088</v>
      </c>
      <c r="B561" s="3" t="s">
        <v>1089</v>
      </c>
      <c r="C561" s="3" t="e">
        <f aca="false">Base64encode(B561)</f>
        <v>#VALUE!</v>
      </c>
      <c r="D561" s="3" t="e">
        <f aca="false">"https://www.bnxb.com/go?url="&amp;C561</f>
        <v>#VALUE!</v>
      </c>
      <c r="E561" s="3" t="e">
        <f aca="false">"&lt;p&gt;"&amp;"&lt;a href='"&amp;D561&amp;"'&gt;"&amp;A561&amp;"&lt;/a&gt;&amp;&lt;p&gt;"</f>
        <v>#VALUE!</v>
      </c>
    </row>
    <row r="562" customFormat="false" ht="17.25" hidden="false" customHeight="false" outlineLevel="0" collapsed="false">
      <c r="A562" s="2" t="s">
        <v>1090</v>
      </c>
      <c r="B562" s="3" t="s">
        <v>1091</v>
      </c>
      <c r="C562" s="3" t="e">
        <f aca="false">Base64encode(B562)</f>
        <v>#VALUE!</v>
      </c>
      <c r="D562" s="3" t="e">
        <f aca="false">"https://www.bnxb.com/go?url="&amp;C562</f>
        <v>#VALUE!</v>
      </c>
      <c r="E562" s="3" t="e">
        <f aca="false">"&lt;p&gt;"&amp;"&lt;a href='"&amp;D562&amp;"'&gt;"&amp;A562&amp;"&lt;/a&gt;&amp;&lt;p&gt;"</f>
        <v>#VALUE!</v>
      </c>
    </row>
    <row r="563" customFormat="false" ht="17.25" hidden="false" customHeight="false" outlineLevel="0" collapsed="false">
      <c r="A563" s="2" t="s">
        <v>1092</v>
      </c>
      <c r="B563" s="3" t="s">
        <v>1093</v>
      </c>
      <c r="C563" s="3" t="e">
        <f aca="false">Base64encode(B563)</f>
        <v>#VALUE!</v>
      </c>
      <c r="D563" s="3" t="e">
        <f aca="false">"https://www.bnxb.com/go?url="&amp;C563</f>
        <v>#VALUE!</v>
      </c>
      <c r="E563" s="3" t="e">
        <f aca="false">"&lt;p&gt;"&amp;"&lt;a href='"&amp;D563&amp;"'&gt;"&amp;A563&amp;"&lt;/a&gt;&amp;&lt;p&gt;"</f>
        <v>#VALUE!</v>
      </c>
    </row>
    <row r="564" customFormat="false" ht="17.25" hidden="false" customHeight="false" outlineLevel="0" collapsed="false">
      <c r="A564" s="2" t="s">
        <v>1074</v>
      </c>
      <c r="B564" s="4" t="s">
        <v>1094</v>
      </c>
      <c r="C564" s="3" t="e">
        <f aca="false">Base64encode(B564)</f>
        <v>#VALUE!</v>
      </c>
      <c r="D564" s="3" t="e">
        <f aca="false">"https://www.bnxb.com/go?url="&amp;C564</f>
        <v>#VALUE!</v>
      </c>
      <c r="E564" s="3" t="e">
        <f aca="false">"&lt;p&gt;"&amp;"&lt;a href='"&amp;D564&amp;"'&gt;"&amp;A564&amp;"&lt;/a&gt;&amp;&lt;p&gt;"</f>
        <v>#VALUE!</v>
      </c>
    </row>
    <row r="565" customFormat="false" ht="17.25" hidden="false" customHeight="false" outlineLevel="0" collapsed="false">
      <c r="A565" s="2" t="s">
        <v>1095</v>
      </c>
      <c r="B565" s="3" t="s">
        <v>1096</v>
      </c>
      <c r="C565" s="3" t="e">
        <f aca="false">Base64encode(B565)</f>
        <v>#VALUE!</v>
      </c>
      <c r="D565" s="3" t="e">
        <f aca="false">"https://www.bnxb.com/go?url="&amp;C565</f>
        <v>#VALUE!</v>
      </c>
      <c r="E565" s="3" t="e">
        <f aca="false">"&lt;p&gt;"&amp;"&lt;a href='"&amp;D565&amp;"'&gt;"&amp;A565&amp;"&lt;/a&gt;&amp;&lt;p&gt;"</f>
        <v>#VALUE!</v>
      </c>
    </row>
    <row r="566" customFormat="false" ht="17.25" hidden="false" customHeight="false" outlineLevel="0" collapsed="false">
      <c r="A566" s="2" t="s">
        <v>1097</v>
      </c>
      <c r="B566" s="3" t="s">
        <v>1098</v>
      </c>
      <c r="C566" s="3" t="e">
        <f aca="false">Base64encode(B566)</f>
        <v>#VALUE!</v>
      </c>
      <c r="D566" s="3" t="e">
        <f aca="false">"https://www.bnxb.com/go?url="&amp;C566</f>
        <v>#VALUE!</v>
      </c>
      <c r="E566" s="3" t="e">
        <f aca="false">"&lt;p&gt;"&amp;"&lt;a href='"&amp;D566&amp;"'&gt;"&amp;A566&amp;"&lt;/a&gt;&amp;&lt;p&gt;"</f>
        <v>#VALUE!</v>
      </c>
    </row>
    <row r="567" customFormat="false" ht="17.25" hidden="false" customHeight="false" outlineLevel="0" collapsed="false">
      <c r="A567" s="2" t="s">
        <v>1099</v>
      </c>
      <c r="B567" s="3" t="s">
        <v>1100</v>
      </c>
      <c r="C567" s="3" t="e">
        <f aca="false">Base64encode(B567)</f>
        <v>#VALUE!</v>
      </c>
      <c r="D567" s="3" t="e">
        <f aca="false">"https://www.bnxb.com/go?url="&amp;C567</f>
        <v>#VALUE!</v>
      </c>
      <c r="E567" s="3" t="e">
        <f aca="false">"&lt;p&gt;"&amp;"&lt;a href='"&amp;D567&amp;"'&gt;"&amp;A567&amp;"&lt;/a&gt;&amp;&lt;p&gt;"</f>
        <v>#VALUE!</v>
      </c>
    </row>
    <row r="568" customFormat="false" ht="17.25" hidden="false" customHeight="false" outlineLevel="0" collapsed="false">
      <c r="A568" s="2" t="s">
        <v>1101</v>
      </c>
      <c r="B568" s="4" t="s">
        <v>1102</v>
      </c>
      <c r="C568" s="3" t="e">
        <f aca="false">Base64encode(B568)</f>
        <v>#VALUE!</v>
      </c>
      <c r="D568" s="3" t="e">
        <f aca="false">"https://www.bnxb.com/go?url="&amp;C568</f>
        <v>#VALUE!</v>
      </c>
      <c r="E568" s="3" t="e">
        <f aca="false">"&lt;p&gt;"&amp;"&lt;a href='"&amp;D568&amp;"'&gt;"&amp;A568&amp;"&lt;/a&gt;&amp;&lt;p&gt;"</f>
        <v>#VALUE!</v>
      </c>
    </row>
    <row r="569" customFormat="false" ht="17.25" hidden="false" customHeight="false" outlineLevel="0" collapsed="false">
      <c r="A569" s="2" t="s">
        <v>1103</v>
      </c>
      <c r="B569" s="3" t="s">
        <v>1104</v>
      </c>
      <c r="C569" s="3" t="e">
        <f aca="false">Base64encode(B569)</f>
        <v>#VALUE!</v>
      </c>
      <c r="D569" s="3" t="e">
        <f aca="false">"https://www.bnxb.com/go?url="&amp;C569</f>
        <v>#VALUE!</v>
      </c>
      <c r="E569" s="3" t="e">
        <f aca="false">"&lt;p&gt;"&amp;"&lt;a href='"&amp;D569&amp;"'&gt;"&amp;A569&amp;"&lt;/a&gt;&amp;&lt;p&gt;"</f>
        <v>#VALUE!</v>
      </c>
    </row>
    <row r="570" customFormat="false" ht="17.25" hidden="false" customHeight="false" outlineLevel="0" collapsed="false">
      <c r="A570" s="2" t="s">
        <v>1105</v>
      </c>
      <c r="B570" s="4" t="s">
        <v>1106</v>
      </c>
      <c r="C570" s="3" t="e">
        <f aca="false">Base64encode(B570)</f>
        <v>#VALUE!</v>
      </c>
      <c r="D570" s="3" t="e">
        <f aca="false">"https://www.bnxb.com/go?url="&amp;C570</f>
        <v>#VALUE!</v>
      </c>
      <c r="E570" s="3" t="e">
        <f aca="false">"&lt;p&gt;"&amp;"&lt;a href='"&amp;D570&amp;"'&gt;"&amp;A570&amp;"&lt;/a&gt;&amp;&lt;p&gt;"</f>
        <v>#VALUE!</v>
      </c>
    </row>
    <row r="571" customFormat="false" ht="17.25" hidden="false" customHeight="false" outlineLevel="0" collapsed="false">
      <c r="A571" s="2" t="s">
        <v>1107</v>
      </c>
      <c r="B571" s="3" t="s">
        <v>1108</v>
      </c>
      <c r="C571" s="3" t="e">
        <f aca="false">Base64encode(B571)</f>
        <v>#VALUE!</v>
      </c>
      <c r="D571" s="3" t="e">
        <f aca="false">"https://www.bnxb.com/go?url="&amp;C571</f>
        <v>#VALUE!</v>
      </c>
      <c r="E571" s="3" t="e">
        <f aca="false">"&lt;p&gt;"&amp;"&lt;a href='"&amp;D571&amp;"'&gt;"&amp;A571&amp;"&lt;/a&gt;&amp;&lt;p&gt;"</f>
        <v>#VALUE!</v>
      </c>
    </row>
    <row r="572" customFormat="false" ht="17.25" hidden="false" customHeight="false" outlineLevel="0" collapsed="false">
      <c r="A572" s="2" t="s">
        <v>1109</v>
      </c>
      <c r="B572" s="3" t="s">
        <v>1110</v>
      </c>
      <c r="C572" s="3" t="e">
        <f aca="false">Base64encode(B572)</f>
        <v>#VALUE!</v>
      </c>
      <c r="D572" s="3" t="e">
        <f aca="false">"https://www.bnxb.com/go?url="&amp;C572</f>
        <v>#VALUE!</v>
      </c>
      <c r="E572" s="3" t="e">
        <f aca="false">"&lt;p&gt;"&amp;"&lt;a href='"&amp;D572&amp;"'&gt;"&amp;A572&amp;"&lt;/a&gt;&amp;&lt;p&gt;"</f>
        <v>#VALUE!</v>
      </c>
    </row>
    <row r="573" customFormat="false" ht="17.25" hidden="false" customHeight="false" outlineLevel="0" collapsed="false">
      <c r="A573" s="2" t="s">
        <v>1111</v>
      </c>
      <c r="B573" s="3" t="s">
        <v>1112</v>
      </c>
      <c r="C573" s="3" t="e">
        <f aca="false">Base64encode(B573)</f>
        <v>#VALUE!</v>
      </c>
      <c r="D573" s="3" t="e">
        <f aca="false">"https://www.bnxb.com/go?url="&amp;C573</f>
        <v>#VALUE!</v>
      </c>
      <c r="E573" s="3" t="e">
        <f aca="false">"&lt;p&gt;"&amp;"&lt;a href='"&amp;D573&amp;"'&gt;"&amp;A573&amp;"&lt;/a&gt;&amp;&lt;p&gt;"</f>
        <v>#VALUE!</v>
      </c>
    </row>
    <row r="574" customFormat="false" ht="17.25" hidden="false" customHeight="false" outlineLevel="0" collapsed="false">
      <c r="A574" s="2" t="s">
        <v>1113</v>
      </c>
      <c r="B574" s="3" t="s">
        <v>1114</v>
      </c>
      <c r="C574" s="3" t="e">
        <f aca="false">Base64encode(B574)</f>
        <v>#VALUE!</v>
      </c>
      <c r="D574" s="3" t="e">
        <f aca="false">"https://www.bnxb.com/go?url="&amp;C574</f>
        <v>#VALUE!</v>
      </c>
      <c r="E574" s="3" t="e">
        <f aca="false">"&lt;p&gt;"&amp;"&lt;a href='"&amp;D574&amp;"'&gt;"&amp;A574&amp;"&lt;/a&gt;&amp;&lt;p&gt;"</f>
        <v>#VALUE!</v>
      </c>
    </row>
    <row r="575" customFormat="false" ht="17.25" hidden="false" customHeight="false" outlineLevel="0" collapsed="false">
      <c r="A575" s="2" t="s">
        <v>1115</v>
      </c>
      <c r="B575" s="3" t="s">
        <v>1116</v>
      </c>
      <c r="C575" s="3" t="e">
        <f aca="false">Base64encode(B575)</f>
        <v>#VALUE!</v>
      </c>
      <c r="D575" s="3" t="e">
        <f aca="false">"https://www.bnxb.com/go?url="&amp;C575</f>
        <v>#VALUE!</v>
      </c>
      <c r="E575" s="3" t="e">
        <f aca="false">"&lt;p&gt;"&amp;"&lt;a href='"&amp;D575&amp;"'&gt;"&amp;A575&amp;"&lt;/a&gt;&amp;&lt;p&gt;"</f>
        <v>#VALUE!</v>
      </c>
    </row>
    <row r="576" customFormat="false" ht="17.25" hidden="false" customHeight="false" outlineLevel="0" collapsed="false">
      <c r="A576" s="2" t="s">
        <v>1117</v>
      </c>
      <c r="B576" s="3" t="s">
        <v>1118</v>
      </c>
      <c r="C576" s="3" t="e">
        <f aca="false">Base64encode(B576)</f>
        <v>#VALUE!</v>
      </c>
      <c r="D576" s="3" t="e">
        <f aca="false">"https://www.bnxb.com/go?url="&amp;C576</f>
        <v>#VALUE!</v>
      </c>
      <c r="E576" s="3" t="e">
        <f aca="false">"&lt;p&gt;"&amp;"&lt;a href='"&amp;D576&amp;"'&gt;"&amp;A576&amp;"&lt;/a&gt;&amp;&lt;p&gt;"</f>
        <v>#VALUE!</v>
      </c>
    </row>
    <row r="577" customFormat="false" ht="17.25" hidden="false" customHeight="false" outlineLevel="0" collapsed="false">
      <c r="A577" s="2" t="s">
        <v>1119</v>
      </c>
      <c r="B577" s="3" t="s">
        <v>1120</v>
      </c>
      <c r="C577" s="3" t="e">
        <f aca="false">Base64encode(B577)</f>
        <v>#VALUE!</v>
      </c>
      <c r="D577" s="3" t="e">
        <f aca="false">"https://www.bnxb.com/go?url="&amp;C577</f>
        <v>#VALUE!</v>
      </c>
      <c r="E577" s="3" t="e">
        <f aca="false">"&lt;p&gt;"&amp;"&lt;a href='"&amp;D577&amp;"'&gt;"&amp;A577&amp;"&lt;/a&gt;&amp;&lt;p&gt;"</f>
        <v>#VALUE!</v>
      </c>
    </row>
    <row r="578" customFormat="false" ht="17.25" hidden="false" customHeight="false" outlineLevel="0" collapsed="false">
      <c r="A578" s="2" t="s">
        <v>1121</v>
      </c>
      <c r="B578" s="3" t="s">
        <v>1122</v>
      </c>
      <c r="C578" s="3" t="e">
        <f aca="false">Base64encode(B578)</f>
        <v>#VALUE!</v>
      </c>
      <c r="D578" s="3" t="e">
        <f aca="false">"https://www.bnxb.com/go?url="&amp;C578</f>
        <v>#VALUE!</v>
      </c>
      <c r="E578" s="3" t="e">
        <f aca="false">"&lt;p&gt;"&amp;"&lt;a href='"&amp;D578&amp;"'&gt;"&amp;A578&amp;"&lt;/a&gt;&amp;&lt;p&gt;"</f>
        <v>#VALUE!</v>
      </c>
    </row>
    <row r="579" customFormat="false" ht="17.25" hidden="false" customHeight="false" outlineLevel="0" collapsed="false">
      <c r="A579" s="2" t="s">
        <v>1123</v>
      </c>
      <c r="B579" s="3" t="s">
        <v>1124</v>
      </c>
      <c r="C579" s="3" t="e">
        <f aca="false">Base64encode(B579)</f>
        <v>#VALUE!</v>
      </c>
      <c r="D579" s="3" t="e">
        <f aca="false">"https://www.bnxb.com/go?url="&amp;C579</f>
        <v>#VALUE!</v>
      </c>
      <c r="E579" s="3" t="e">
        <f aca="false">"&lt;p&gt;"&amp;"&lt;a href='"&amp;D579&amp;"'&gt;"&amp;A579&amp;"&lt;/a&gt;&amp;&lt;p&gt;"</f>
        <v>#VALUE!</v>
      </c>
    </row>
    <row r="580" customFormat="false" ht="17.25" hidden="false" customHeight="false" outlineLevel="0" collapsed="false">
      <c r="A580" s="2" t="s">
        <v>1125</v>
      </c>
      <c r="B580" s="3" t="s">
        <v>1126</v>
      </c>
      <c r="C580" s="3" t="e">
        <f aca="false">Base64encode(B580)</f>
        <v>#VALUE!</v>
      </c>
      <c r="D580" s="3" t="e">
        <f aca="false">"https://www.bnxb.com/go?url="&amp;C580</f>
        <v>#VALUE!</v>
      </c>
      <c r="E580" s="3" t="e">
        <f aca="false">"&lt;p&gt;"&amp;"&lt;a href='"&amp;D580&amp;"'&gt;"&amp;A580&amp;"&lt;/a&gt;&amp;&lt;p&gt;"</f>
        <v>#VALUE!</v>
      </c>
    </row>
    <row r="581" customFormat="false" ht="17.25" hidden="false" customHeight="false" outlineLevel="0" collapsed="false">
      <c r="A581" s="2" t="s">
        <v>1127</v>
      </c>
      <c r="B581" s="3" t="s">
        <v>1128</v>
      </c>
      <c r="C581" s="3" t="e">
        <f aca="false">Base64encode(B581)</f>
        <v>#VALUE!</v>
      </c>
      <c r="D581" s="3" t="e">
        <f aca="false">"https://www.bnxb.com/go?url="&amp;C581</f>
        <v>#VALUE!</v>
      </c>
      <c r="E581" s="3" t="e">
        <f aca="false">"&lt;p&gt;"&amp;"&lt;a href='"&amp;D581&amp;"'&gt;"&amp;A581&amp;"&lt;/a&gt;&amp;&lt;p&gt;"</f>
        <v>#VALUE!</v>
      </c>
    </row>
    <row r="582" customFormat="false" ht="17.25" hidden="false" customHeight="false" outlineLevel="0" collapsed="false">
      <c r="A582" s="2" t="s">
        <v>1129</v>
      </c>
      <c r="B582" s="3" t="s">
        <v>1130</v>
      </c>
      <c r="C582" s="3" t="e">
        <f aca="false">Base64encode(B582)</f>
        <v>#VALUE!</v>
      </c>
      <c r="D582" s="3" t="e">
        <f aca="false">"https://www.bnxb.com/go?url="&amp;C582</f>
        <v>#VALUE!</v>
      </c>
      <c r="E582" s="3" t="e">
        <f aca="false">"&lt;p&gt;"&amp;"&lt;a href='"&amp;D582&amp;"'&gt;"&amp;A582&amp;"&lt;/a&gt;&amp;&lt;p&gt;"</f>
        <v>#VALUE!</v>
      </c>
    </row>
    <row r="583" customFormat="false" ht="17.25" hidden="false" customHeight="false" outlineLevel="0" collapsed="false">
      <c r="A583" s="2" t="s">
        <v>1131</v>
      </c>
      <c r="B583" s="3" t="s">
        <v>1116</v>
      </c>
      <c r="C583" s="3" t="e">
        <f aca="false">Base64encode(B583)</f>
        <v>#VALUE!</v>
      </c>
      <c r="D583" s="3" t="e">
        <f aca="false">"https://www.bnxb.com/go?url="&amp;C583</f>
        <v>#VALUE!</v>
      </c>
      <c r="E583" s="3" t="e">
        <f aca="false">"&lt;p&gt;"&amp;"&lt;a href='"&amp;D583&amp;"'&gt;"&amp;A583&amp;"&lt;/a&gt;&amp;&lt;p&gt;"</f>
        <v>#VALUE!</v>
      </c>
    </row>
    <row r="584" customFormat="false" ht="17.25" hidden="false" customHeight="false" outlineLevel="0" collapsed="false">
      <c r="A584" s="2" t="s">
        <v>1132</v>
      </c>
      <c r="B584" s="3" t="s">
        <v>1133</v>
      </c>
      <c r="C584" s="3" t="e">
        <f aca="false">Base64encode(B584)</f>
        <v>#VALUE!</v>
      </c>
      <c r="D584" s="3" t="e">
        <f aca="false">"https://www.bnxb.com/go?url="&amp;C584</f>
        <v>#VALUE!</v>
      </c>
      <c r="E584" s="3" t="e">
        <f aca="false">"&lt;p&gt;"&amp;"&lt;a href='"&amp;D584&amp;"'&gt;"&amp;A584&amp;"&lt;/a&gt;&amp;&lt;p&gt;"</f>
        <v>#VALUE!</v>
      </c>
    </row>
    <row r="585" customFormat="false" ht="17.25" hidden="false" customHeight="false" outlineLevel="0" collapsed="false">
      <c r="A585" s="2" t="s">
        <v>1134</v>
      </c>
      <c r="B585" s="3" t="s">
        <v>1135</v>
      </c>
      <c r="C585" s="3" t="e">
        <f aca="false">Base64encode(B585)</f>
        <v>#VALUE!</v>
      </c>
      <c r="D585" s="3" t="e">
        <f aca="false">"https://www.bnxb.com/go?url="&amp;C585</f>
        <v>#VALUE!</v>
      </c>
      <c r="E585" s="3" t="e">
        <f aca="false">"&lt;p&gt;"&amp;"&lt;a href='"&amp;D585&amp;"'&gt;"&amp;A585&amp;"&lt;/a&gt;&amp;&lt;p&gt;"</f>
        <v>#VALUE!</v>
      </c>
    </row>
    <row r="586" customFormat="false" ht="17.25" hidden="false" customHeight="false" outlineLevel="0" collapsed="false">
      <c r="A586" s="2" t="s">
        <v>1136</v>
      </c>
      <c r="B586" s="3" t="s">
        <v>1137</v>
      </c>
      <c r="C586" s="3" t="e">
        <f aca="false">Base64encode(B586)</f>
        <v>#VALUE!</v>
      </c>
      <c r="D586" s="3" t="e">
        <f aca="false">"https://www.bnxb.com/go?url="&amp;C586</f>
        <v>#VALUE!</v>
      </c>
      <c r="E586" s="3" t="e">
        <f aca="false">"&lt;p&gt;"&amp;"&lt;a href='"&amp;D586&amp;"'&gt;"&amp;A586&amp;"&lt;/a&gt;&amp;&lt;p&gt;"</f>
        <v>#VALUE!</v>
      </c>
    </row>
    <row r="587" customFormat="false" ht="17.25" hidden="false" customHeight="false" outlineLevel="0" collapsed="false">
      <c r="A587" s="2" t="s">
        <v>1138</v>
      </c>
      <c r="B587" s="3" t="s">
        <v>1139</v>
      </c>
      <c r="C587" s="3" t="e">
        <f aca="false">Base64encode(B587)</f>
        <v>#VALUE!</v>
      </c>
      <c r="D587" s="3" t="e">
        <f aca="false">"https://www.bnxb.com/go?url="&amp;C587</f>
        <v>#VALUE!</v>
      </c>
      <c r="E587" s="3" t="e">
        <f aca="false">"&lt;p&gt;"&amp;"&lt;a href='"&amp;D587&amp;"'&gt;"&amp;A587&amp;"&lt;/a&gt;&amp;&lt;p&gt;"</f>
        <v>#VALUE!</v>
      </c>
    </row>
    <row r="588" customFormat="false" ht="17.25" hidden="false" customHeight="false" outlineLevel="0" collapsed="false">
      <c r="A588" s="2" t="s">
        <v>1140</v>
      </c>
      <c r="B588" s="3" t="s">
        <v>1141</v>
      </c>
      <c r="C588" s="3" t="e">
        <f aca="false">Base64encode(B588)</f>
        <v>#VALUE!</v>
      </c>
      <c r="D588" s="3" t="e">
        <f aca="false">"https://www.bnxb.com/go?url="&amp;C588</f>
        <v>#VALUE!</v>
      </c>
      <c r="E588" s="3" t="e">
        <f aca="false">"&lt;p&gt;"&amp;"&lt;a href='"&amp;D588&amp;"'&gt;"&amp;A588&amp;"&lt;/a&gt;&amp;&lt;p&gt;"</f>
        <v>#VALUE!</v>
      </c>
    </row>
    <row r="589" customFormat="false" ht="17.25" hidden="false" customHeight="false" outlineLevel="0" collapsed="false">
      <c r="A589" s="2" t="s">
        <v>1142</v>
      </c>
      <c r="B589" s="3" t="s">
        <v>1143</v>
      </c>
      <c r="C589" s="3" t="e">
        <f aca="false">Base64encode(B589)</f>
        <v>#VALUE!</v>
      </c>
      <c r="D589" s="3" t="e">
        <f aca="false">"https://www.bnxb.com/go?url="&amp;C589</f>
        <v>#VALUE!</v>
      </c>
      <c r="E589" s="3" t="e">
        <f aca="false">"&lt;p&gt;"&amp;"&lt;a href='"&amp;D589&amp;"'&gt;"&amp;A589&amp;"&lt;/a&gt;&amp;&lt;p&gt;"</f>
        <v>#VALUE!</v>
      </c>
    </row>
    <row r="590" customFormat="false" ht="17.25" hidden="false" customHeight="false" outlineLevel="0" collapsed="false">
      <c r="A590" s="2" t="s">
        <v>1144</v>
      </c>
      <c r="B590" s="3" t="s">
        <v>1145</v>
      </c>
      <c r="C590" s="3" t="e">
        <f aca="false">Base64encode(B590)</f>
        <v>#VALUE!</v>
      </c>
      <c r="D590" s="3" t="e">
        <f aca="false">"https://www.bnxb.com/go?url="&amp;C590</f>
        <v>#VALUE!</v>
      </c>
      <c r="E590" s="3" t="e">
        <f aca="false">"&lt;p&gt;"&amp;"&lt;a href='"&amp;D590&amp;"'&gt;"&amp;A590&amp;"&lt;/a&gt;&amp;&lt;p&gt;"</f>
        <v>#VALUE!</v>
      </c>
    </row>
    <row r="591" customFormat="false" ht="17.25" hidden="false" customHeight="false" outlineLevel="0" collapsed="false">
      <c r="A591" s="2" t="s">
        <v>1146</v>
      </c>
      <c r="B591" s="3" t="s">
        <v>1147</v>
      </c>
      <c r="C591" s="3" t="e">
        <f aca="false">Base64encode(B591)</f>
        <v>#VALUE!</v>
      </c>
      <c r="D591" s="3" t="e">
        <f aca="false">"https://www.bnxb.com/go?url="&amp;C591</f>
        <v>#VALUE!</v>
      </c>
      <c r="E591" s="3" t="e">
        <f aca="false">"&lt;p&gt;"&amp;"&lt;a href='"&amp;D591&amp;"'&gt;"&amp;A591&amp;"&lt;/a&gt;&amp;&lt;p&gt;"</f>
        <v>#VALUE!</v>
      </c>
    </row>
    <row r="592" customFormat="false" ht="17.25" hidden="false" customHeight="false" outlineLevel="0" collapsed="false">
      <c r="A592" s="2" t="s">
        <v>1148</v>
      </c>
      <c r="B592" s="3" t="s">
        <v>1149</v>
      </c>
      <c r="C592" s="3" t="e">
        <f aca="false">Base64encode(B592)</f>
        <v>#VALUE!</v>
      </c>
      <c r="D592" s="3" t="e">
        <f aca="false">"https://www.bnxb.com/go?url="&amp;C592</f>
        <v>#VALUE!</v>
      </c>
      <c r="E592" s="3" t="e">
        <f aca="false">"&lt;p&gt;"&amp;"&lt;a href='"&amp;D592&amp;"'&gt;"&amp;A592&amp;"&lt;/a&gt;&amp;&lt;p&gt;"</f>
        <v>#VALUE!</v>
      </c>
    </row>
    <row r="593" customFormat="false" ht="17.25" hidden="false" customHeight="false" outlineLevel="0" collapsed="false">
      <c r="A593" s="2" t="s">
        <v>1150</v>
      </c>
      <c r="B593" s="3" t="s">
        <v>873</v>
      </c>
      <c r="C593" s="3" t="e">
        <f aca="false">Base64encode(B593)</f>
        <v>#VALUE!</v>
      </c>
      <c r="D593" s="3" t="e">
        <f aca="false">"https://www.bnxb.com/go?url="&amp;C593</f>
        <v>#VALUE!</v>
      </c>
      <c r="E593" s="3" t="e">
        <f aca="false">"&lt;p&gt;"&amp;"&lt;a href='"&amp;D593&amp;"'&gt;"&amp;A593&amp;"&lt;/a&gt;&amp;&lt;p&gt;"</f>
        <v>#VALUE!</v>
      </c>
    </row>
    <row r="594" customFormat="false" ht="17.25" hidden="false" customHeight="false" outlineLevel="0" collapsed="false">
      <c r="A594" s="2" t="s">
        <v>1151</v>
      </c>
      <c r="B594" s="3" t="s">
        <v>1152</v>
      </c>
      <c r="C594" s="3" t="e">
        <f aca="false">Base64encode(B594)</f>
        <v>#VALUE!</v>
      </c>
      <c r="D594" s="3" t="e">
        <f aca="false">"https://www.bnxb.com/go?url="&amp;C594</f>
        <v>#VALUE!</v>
      </c>
      <c r="E594" s="3" t="e">
        <f aca="false">"&lt;p&gt;"&amp;"&lt;a href='"&amp;D594&amp;"'&gt;"&amp;A594&amp;"&lt;/a&gt;&amp;&lt;p&gt;"</f>
        <v>#VALUE!</v>
      </c>
    </row>
    <row r="595" customFormat="false" ht="17.25" hidden="false" customHeight="false" outlineLevel="0" collapsed="false">
      <c r="A595" s="2" t="s">
        <v>1153</v>
      </c>
      <c r="B595" s="3" t="s">
        <v>1154</v>
      </c>
      <c r="C595" s="3" t="e">
        <f aca="false">Base64encode(B595)</f>
        <v>#VALUE!</v>
      </c>
      <c r="D595" s="3" t="e">
        <f aca="false">"https://www.bnxb.com/go?url="&amp;C595</f>
        <v>#VALUE!</v>
      </c>
      <c r="E595" s="3" t="e">
        <f aca="false">"&lt;p&gt;"&amp;"&lt;a href='"&amp;D595&amp;"'&gt;"&amp;A595&amp;"&lt;/a&gt;&amp;&lt;p&gt;"</f>
        <v>#VALUE!</v>
      </c>
    </row>
    <row r="596" customFormat="false" ht="17.25" hidden="false" customHeight="false" outlineLevel="0" collapsed="false">
      <c r="A596" s="2" t="s">
        <v>1155</v>
      </c>
      <c r="B596" s="3" t="s">
        <v>78</v>
      </c>
      <c r="C596" s="3" t="e">
        <f aca="false">Base64encode(B596)</f>
        <v>#VALUE!</v>
      </c>
      <c r="D596" s="3" t="e">
        <f aca="false">"https://www.bnxb.com/go?url="&amp;C596</f>
        <v>#VALUE!</v>
      </c>
      <c r="E596" s="3" t="e">
        <f aca="false">"&lt;p&gt;"&amp;"&lt;a href='"&amp;D596&amp;"'&gt;"&amp;A596&amp;"&lt;/a&gt;&amp;&lt;p&gt;"</f>
        <v>#VALUE!</v>
      </c>
    </row>
    <row r="597" customFormat="false" ht="17.25" hidden="false" customHeight="false" outlineLevel="0" collapsed="false">
      <c r="A597" s="2" t="s">
        <v>1156</v>
      </c>
      <c r="B597" s="4" t="s">
        <v>1157</v>
      </c>
      <c r="C597" s="3" t="e">
        <f aca="false">Base64encode(B597)</f>
        <v>#VALUE!</v>
      </c>
      <c r="D597" s="3" t="e">
        <f aca="false">"https://www.bnxb.com/go?url="&amp;C597</f>
        <v>#VALUE!</v>
      </c>
      <c r="E597" s="3" t="e">
        <f aca="false">"&lt;p&gt;"&amp;"&lt;a href='"&amp;D597&amp;"'&gt;"&amp;A597&amp;"&lt;/a&gt;&amp;&lt;p&gt;"</f>
        <v>#VALUE!</v>
      </c>
    </row>
    <row r="598" customFormat="false" ht="17.25" hidden="false" customHeight="false" outlineLevel="0" collapsed="false">
      <c r="A598" s="2" t="s">
        <v>1158</v>
      </c>
      <c r="B598" s="4" t="s">
        <v>1159</v>
      </c>
      <c r="C598" s="3" t="e">
        <f aca="false">Base64encode(B598)</f>
        <v>#VALUE!</v>
      </c>
      <c r="D598" s="3" t="e">
        <f aca="false">"https://www.bnxb.com/go?url="&amp;C598</f>
        <v>#VALUE!</v>
      </c>
      <c r="E598" s="3" t="e">
        <f aca="false">"&lt;p&gt;"&amp;"&lt;a href='"&amp;D598&amp;"'&gt;"&amp;A598&amp;"&lt;/a&gt;&amp;&lt;p&gt;"</f>
        <v>#VALUE!</v>
      </c>
    </row>
    <row r="599" customFormat="false" ht="17.25" hidden="false" customHeight="false" outlineLevel="0" collapsed="false">
      <c r="A599" s="2" t="s">
        <v>1160</v>
      </c>
      <c r="B599" s="3" t="s">
        <v>1161</v>
      </c>
      <c r="C599" s="3" t="e">
        <f aca="false">Base64encode(B599)</f>
        <v>#VALUE!</v>
      </c>
      <c r="D599" s="3" t="e">
        <f aca="false">"https://www.bnxb.com/go?url="&amp;C599</f>
        <v>#VALUE!</v>
      </c>
      <c r="E599" s="3" t="e">
        <f aca="false">"&lt;p&gt;"&amp;"&lt;a href='"&amp;D599&amp;"'&gt;"&amp;A599&amp;"&lt;/a&gt;&amp;&lt;p&gt;"</f>
        <v>#VALUE!</v>
      </c>
    </row>
    <row r="600" customFormat="false" ht="17.25" hidden="false" customHeight="false" outlineLevel="0" collapsed="false">
      <c r="A600" s="2" t="s">
        <v>1162</v>
      </c>
      <c r="B600" s="3" t="s">
        <v>1163</v>
      </c>
      <c r="C600" s="3" t="e">
        <f aca="false">Base64encode(B600)</f>
        <v>#VALUE!</v>
      </c>
      <c r="D600" s="3" t="e">
        <f aca="false">"https://www.bnxb.com/go?url="&amp;C600</f>
        <v>#VALUE!</v>
      </c>
      <c r="E600" s="3" t="e">
        <f aca="false">"&lt;p&gt;"&amp;"&lt;a href='"&amp;D600&amp;"'&gt;"&amp;A600&amp;"&lt;/a&gt;&amp;&lt;p&gt;"</f>
        <v>#VALUE!</v>
      </c>
    </row>
    <row r="601" customFormat="false" ht="17.25" hidden="false" customHeight="false" outlineLevel="0" collapsed="false">
      <c r="A601" s="2" t="s">
        <v>1164</v>
      </c>
      <c r="B601" s="3" t="s">
        <v>1165</v>
      </c>
      <c r="C601" s="3" t="e">
        <f aca="false">Base64encode(B601)</f>
        <v>#VALUE!</v>
      </c>
      <c r="D601" s="3" t="e">
        <f aca="false">"https://www.bnxb.com/go?url="&amp;C601</f>
        <v>#VALUE!</v>
      </c>
      <c r="E601" s="3" t="e">
        <f aca="false">"&lt;p&gt;"&amp;"&lt;a href='"&amp;D601&amp;"'&gt;"&amp;A601&amp;"&lt;/a&gt;&amp;&lt;p&gt;"</f>
        <v>#VALUE!</v>
      </c>
    </row>
    <row r="602" customFormat="false" ht="17.25" hidden="false" customHeight="false" outlineLevel="0" collapsed="false">
      <c r="A602" s="2" t="s">
        <v>1166</v>
      </c>
      <c r="B602" s="3" t="s">
        <v>818</v>
      </c>
      <c r="C602" s="3" t="e">
        <f aca="false">Base64encode(B602)</f>
        <v>#VALUE!</v>
      </c>
      <c r="D602" s="3" t="e">
        <f aca="false">"https://www.bnxb.com/go?url="&amp;C602</f>
        <v>#VALUE!</v>
      </c>
      <c r="E602" s="3" t="e">
        <f aca="false">"&lt;p&gt;"&amp;"&lt;a href='"&amp;D602&amp;"'&gt;"&amp;A602&amp;"&lt;/a&gt;&amp;&lt;p&gt;"</f>
        <v>#VALUE!</v>
      </c>
    </row>
    <row r="603" customFormat="false" ht="17.25" hidden="false" customHeight="false" outlineLevel="0" collapsed="false">
      <c r="A603" s="2" t="s">
        <v>1167</v>
      </c>
      <c r="B603" s="3" t="s">
        <v>1168</v>
      </c>
      <c r="C603" s="3" t="e">
        <f aca="false">Base64encode(B603)</f>
        <v>#VALUE!</v>
      </c>
      <c r="D603" s="3" t="e">
        <f aca="false">"https://www.bnxb.com/go?url="&amp;C603</f>
        <v>#VALUE!</v>
      </c>
      <c r="E603" s="3" t="e">
        <f aca="false">"&lt;p&gt;"&amp;"&lt;a href='"&amp;D603&amp;"'&gt;"&amp;A603&amp;"&lt;/a&gt;&amp;&lt;p&gt;"</f>
        <v>#VALUE!</v>
      </c>
    </row>
    <row r="604" customFormat="false" ht="17.25" hidden="false" customHeight="false" outlineLevel="0" collapsed="false">
      <c r="A604" s="2" t="s">
        <v>1169</v>
      </c>
      <c r="B604" s="3" t="s">
        <v>1170</v>
      </c>
      <c r="C604" s="3" t="e">
        <f aca="false">Base64encode(B604)</f>
        <v>#VALUE!</v>
      </c>
      <c r="D604" s="3" t="e">
        <f aca="false">"https://www.bnxb.com/go?url="&amp;C604</f>
        <v>#VALUE!</v>
      </c>
      <c r="E604" s="3" t="e">
        <f aca="false">"&lt;p&gt;"&amp;"&lt;a href='"&amp;D604&amp;"'&gt;"&amp;A604&amp;"&lt;/a&gt;&amp;&lt;p&gt;"</f>
        <v>#VALUE!</v>
      </c>
    </row>
    <row r="605" customFormat="false" ht="17.25" hidden="false" customHeight="false" outlineLevel="0" collapsed="false">
      <c r="A605" s="2" t="s">
        <v>1171</v>
      </c>
      <c r="B605" s="3" t="s">
        <v>1172</v>
      </c>
      <c r="C605" s="3" t="e">
        <f aca="false">Base64encode(B605)</f>
        <v>#VALUE!</v>
      </c>
      <c r="D605" s="3" t="e">
        <f aca="false">"https://www.bnxb.com/go?url="&amp;C605</f>
        <v>#VALUE!</v>
      </c>
      <c r="E605" s="3" t="e">
        <f aca="false">"&lt;p&gt;"&amp;"&lt;a href='"&amp;D605&amp;"'&gt;"&amp;A605&amp;"&lt;/a&gt;&amp;&lt;p&gt;"</f>
        <v>#VALUE!</v>
      </c>
    </row>
    <row r="606" customFormat="false" ht="17.25" hidden="false" customHeight="false" outlineLevel="0" collapsed="false">
      <c r="A606" s="2" t="s">
        <v>1173</v>
      </c>
      <c r="B606" s="3" t="s">
        <v>1174</v>
      </c>
      <c r="C606" s="3" t="e">
        <f aca="false">Base64encode(B606)</f>
        <v>#VALUE!</v>
      </c>
      <c r="D606" s="3" t="e">
        <f aca="false">"https://www.bnxb.com/go?url="&amp;C606</f>
        <v>#VALUE!</v>
      </c>
      <c r="E606" s="3" t="e">
        <f aca="false">"&lt;p&gt;"&amp;"&lt;a href='"&amp;D606&amp;"'&gt;"&amp;A606&amp;"&lt;/a&gt;&amp;&lt;p&gt;"</f>
        <v>#VALUE!</v>
      </c>
    </row>
    <row r="607" customFormat="false" ht="17.25" hidden="false" customHeight="false" outlineLevel="0" collapsed="false">
      <c r="A607" s="2" t="s">
        <v>1175</v>
      </c>
      <c r="B607" s="3" t="s">
        <v>1176</v>
      </c>
      <c r="C607" s="3" t="e">
        <f aca="false">Base64encode(B607)</f>
        <v>#VALUE!</v>
      </c>
      <c r="D607" s="3" t="e">
        <f aca="false">"https://www.bnxb.com/go?url="&amp;C607</f>
        <v>#VALUE!</v>
      </c>
      <c r="E607" s="3" t="e">
        <f aca="false">"&lt;p&gt;"&amp;"&lt;a href='"&amp;D607&amp;"'&gt;"&amp;A607&amp;"&lt;/a&gt;&amp;&lt;p&gt;"</f>
        <v>#VALUE!</v>
      </c>
    </row>
    <row r="608" customFormat="false" ht="17.25" hidden="false" customHeight="false" outlineLevel="0" collapsed="false">
      <c r="A608" s="2" t="s">
        <v>1177</v>
      </c>
      <c r="B608" s="3" t="s">
        <v>1178</v>
      </c>
      <c r="C608" s="3" t="e">
        <f aca="false">Base64encode(B608)</f>
        <v>#VALUE!</v>
      </c>
      <c r="D608" s="3" t="e">
        <f aca="false">"https://www.bnxb.com/go?url="&amp;C608</f>
        <v>#VALUE!</v>
      </c>
      <c r="E608" s="3" t="e">
        <f aca="false">"&lt;p&gt;"&amp;"&lt;a href='"&amp;D608&amp;"'&gt;"&amp;A608&amp;"&lt;/a&gt;&amp;&lt;p&gt;"</f>
        <v>#VALUE!</v>
      </c>
    </row>
    <row r="609" customFormat="false" ht="17.25" hidden="false" customHeight="false" outlineLevel="0" collapsed="false">
      <c r="A609" s="2" t="s">
        <v>1179</v>
      </c>
      <c r="B609" s="3" t="s">
        <v>1180</v>
      </c>
      <c r="C609" s="3" t="e">
        <f aca="false">Base64encode(B609)</f>
        <v>#VALUE!</v>
      </c>
      <c r="D609" s="3" t="e">
        <f aca="false">"https://www.bnxb.com/go?url="&amp;C609</f>
        <v>#VALUE!</v>
      </c>
      <c r="E609" s="3" t="e">
        <f aca="false">"&lt;p&gt;"&amp;"&lt;a href='"&amp;D609&amp;"'&gt;"&amp;A609&amp;"&lt;/a&gt;&amp;&lt;p&gt;"</f>
        <v>#VALUE!</v>
      </c>
    </row>
    <row r="610" customFormat="false" ht="17.25" hidden="false" customHeight="false" outlineLevel="0" collapsed="false">
      <c r="A610" s="2" t="s">
        <v>1181</v>
      </c>
      <c r="B610" s="3" t="s">
        <v>1182</v>
      </c>
      <c r="C610" s="3" t="e">
        <f aca="false">Base64encode(B610)</f>
        <v>#VALUE!</v>
      </c>
      <c r="D610" s="3" t="e">
        <f aca="false">"https://www.bnxb.com/go?url="&amp;C610</f>
        <v>#VALUE!</v>
      </c>
      <c r="E610" s="3" t="e">
        <f aca="false">"&lt;p&gt;"&amp;"&lt;a href='"&amp;D610&amp;"'&gt;"&amp;A610&amp;"&lt;/a&gt;&amp;&lt;p&gt;"</f>
        <v>#VALUE!</v>
      </c>
    </row>
    <row r="611" customFormat="false" ht="17.25" hidden="false" customHeight="false" outlineLevel="0" collapsed="false">
      <c r="A611" s="2" t="s">
        <v>1183</v>
      </c>
      <c r="B611" s="3" t="s">
        <v>1184</v>
      </c>
      <c r="C611" s="3" t="e">
        <f aca="false">Base64encode(B611)</f>
        <v>#VALUE!</v>
      </c>
      <c r="D611" s="3" t="e">
        <f aca="false">"https://www.bnxb.com/go?url="&amp;C611</f>
        <v>#VALUE!</v>
      </c>
      <c r="E611" s="3" t="e">
        <f aca="false">"&lt;p&gt;"&amp;"&lt;a href='"&amp;D611&amp;"'&gt;"&amp;A611&amp;"&lt;/a&gt;&amp;&lt;p&gt;"</f>
        <v>#VALUE!</v>
      </c>
    </row>
    <row r="612" customFormat="false" ht="17.25" hidden="false" customHeight="false" outlineLevel="0" collapsed="false">
      <c r="A612" s="2" t="s">
        <v>1185</v>
      </c>
      <c r="B612" s="3" t="s">
        <v>1186</v>
      </c>
      <c r="C612" s="3" t="e">
        <f aca="false">Base64encode(B612)</f>
        <v>#VALUE!</v>
      </c>
      <c r="D612" s="3" t="e">
        <f aca="false">"https://www.bnxb.com/go?url="&amp;C612</f>
        <v>#VALUE!</v>
      </c>
      <c r="E612" s="3" t="e">
        <f aca="false">"&lt;p&gt;"&amp;"&lt;a href='"&amp;D612&amp;"'&gt;"&amp;A612&amp;"&lt;/a&gt;&amp;&lt;p&gt;"</f>
        <v>#VALUE!</v>
      </c>
    </row>
    <row r="613" customFormat="false" ht="17.25" hidden="false" customHeight="false" outlineLevel="0" collapsed="false">
      <c r="A613" s="2" t="s">
        <v>1187</v>
      </c>
      <c r="B613" s="3" t="s">
        <v>1188</v>
      </c>
      <c r="C613" s="3" t="e">
        <f aca="false">Base64encode(B613)</f>
        <v>#VALUE!</v>
      </c>
      <c r="D613" s="3" t="e">
        <f aca="false">"https://www.bnxb.com/go?url="&amp;C613</f>
        <v>#VALUE!</v>
      </c>
      <c r="E613" s="3" t="e">
        <f aca="false">"&lt;p&gt;"&amp;"&lt;a href='"&amp;D613&amp;"'&gt;"&amp;A613&amp;"&lt;/a&gt;&amp;&lt;p&gt;"</f>
        <v>#VALUE!</v>
      </c>
    </row>
    <row r="614" customFormat="false" ht="17.25" hidden="false" customHeight="false" outlineLevel="0" collapsed="false">
      <c r="A614" s="2" t="s">
        <v>1189</v>
      </c>
      <c r="B614" s="3" t="s">
        <v>1190</v>
      </c>
      <c r="C614" s="3" t="e">
        <f aca="false">Base64encode(B614)</f>
        <v>#VALUE!</v>
      </c>
      <c r="D614" s="3" t="e">
        <f aca="false">"https://www.bnxb.com/go?url="&amp;C614</f>
        <v>#VALUE!</v>
      </c>
      <c r="E614" s="3" t="e">
        <f aca="false">"&lt;p&gt;"&amp;"&lt;a href='"&amp;D614&amp;"'&gt;"&amp;A614&amp;"&lt;/a&gt;&amp;&lt;p&gt;"</f>
        <v>#VALUE!</v>
      </c>
    </row>
    <row r="615" customFormat="false" ht="17.25" hidden="false" customHeight="false" outlineLevel="0" collapsed="false">
      <c r="A615" s="2" t="s">
        <v>1191</v>
      </c>
      <c r="B615" s="3" t="s">
        <v>1192</v>
      </c>
      <c r="C615" s="3" t="e">
        <f aca="false">Base64encode(B615)</f>
        <v>#VALUE!</v>
      </c>
      <c r="D615" s="3" t="e">
        <f aca="false">"https://www.bnxb.com/go?url="&amp;C615</f>
        <v>#VALUE!</v>
      </c>
      <c r="E615" s="3" t="e">
        <f aca="false">"&lt;p&gt;"&amp;"&lt;a href='"&amp;D615&amp;"'&gt;"&amp;A615&amp;"&lt;/a&gt;&amp;&lt;p&gt;"</f>
        <v>#VALUE!</v>
      </c>
    </row>
    <row r="616" customFormat="false" ht="17.25" hidden="false" customHeight="false" outlineLevel="0" collapsed="false">
      <c r="A616" s="2" t="s">
        <v>1193</v>
      </c>
      <c r="B616" s="3" t="s">
        <v>1194</v>
      </c>
      <c r="C616" s="3" t="e">
        <f aca="false">Base64encode(B616)</f>
        <v>#VALUE!</v>
      </c>
      <c r="D616" s="3" t="e">
        <f aca="false">"https://www.bnxb.com/go?url="&amp;C616</f>
        <v>#VALUE!</v>
      </c>
      <c r="E616" s="3" t="e">
        <f aca="false">"&lt;p&gt;"&amp;"&lt;a href='"&amp;D616&amp;"'&gt;"&amp;A616&amp;"&lt;/a&gt;&amp;&lt;p&gt;"</f>
        <v>#VALUE!</v>
      </c>
    </row>
    <row r="617" customFormat="false" ht="17.25" hidden="false" customHeight="false" outlineLevel="0" collapsed="false">
      <c r="A617" s="2" t="s">
        <v>1195</v>
      </c>
      <c r="B617" s="3" t="s">
        <v>1196</v>
      </c>
      <c r="C617" s="3" t="e">
        <f aca="false">Base64encode(B617)</f>
        <v>#VALUE!</v>
      </c>
      <c r="D617" s="3" t="e">
        <f aca="false">"https://www.bnxb.com/go?url="&amp;C617</f>
        <v>#VALUE!</v>
      </c>
      <c r="E617" s="3" t="e">
        <f aca="false">"&lt;p&gt;"&amp;"&lt;a href='"&amp;D617&amp;"'&gt;"&amp;A617&amp;"&lt;/a&gt;&amp;&lt;p&gt;"</f>
        <v>#VALUE!</v>
      </c>
    </row>
    <row r="618" customFormat="false" ht="17.25" hidden="false" customHeight="false" outlineLevel="0" collapsed="false">
      <c r="A618" s="2" t="s">
        <v>1197</v>
      </c>
      <c r="B618" s="3" t="s">
        <v>1198</v>
      </c>
      <c r="C618" s="3" t="e">
        <f aca="false">Base64encode(B618)</f>
        <v>#VALUE!</v>
      </c>
      <c r="D618" s="3" t="e">
        <f aca="false">"https://www.bnxb.com/go?url="&amp;C618</f>
        <v>#VALUE!</v>
      </c>
      <c r="E618" s="3" t="e">
        <f aca="false">"&lt;p&gt;"&amp;"&lt;a href='"&amp;D618&amp;"'&gt;"&amp;A618&amp;"&lt;/a&gt;&amp;&lt;p&gt;"</f>
        <v>#VALUE!</v>
      </c>
    </row>
    <row r="619" customFormat="false" ht="17.25" hidden="false" customHeight="false" outlineLevel="0" collapsed="false">
      <c r="A619" s="2" t="s">
        <v>1199</v>
      </c>
      <c r="B619" s="3" t="s">
        <v>1200</v>
      </c>
      <c r="C619" s="3" t="e">
        <f aca="false">Base64encode(B619)</f>
        <v>#VALUE!</v>
      </c>
      <c r="D619" s="3" t="e">
        <f aca="false">"https://www.bnxb.com/go?url="&amp;C619</f>
        <v>#VALUE!</v>
      </c>
      <c r="E619" s="3" t="e">
        <f aca="false">"&lt;p&gt;"&amp;"&lt;a href='"&amp;D619&amp;"'&gt;"&amp;A619&amp;"&lt;/a&gt;&amp;&lt;p&gt;"</f>
        <v>#VALUE!</v>
      </c>
    </row>
    <row r="620" customFormat="false" ht="17.25" hidden="false" customHeight="false" outlineLevel="0" collapsed="false">
      <c r="A620" s="2" t="s">
        <v>1201</v>
      </c>
      <c r="B620" s="3" t="s">
        <v>1202</v>
      </c>
      <c r="C620" s="3" t="e">
        <f aca="false">Base64encode(B620)</f>
        <v>#VALUE!</v>
      </c>
      <c r="D620" s="3" t="e">
        <f aca="false">"https://www.bnxb.com/go?url="&amp;C620</f>
        <v>#VALUE!</v>
      </c>
      <c r="E620" s="3" t="e">
        <f aca="false">"&lt;p&gt;"&amp;"&lt;a href='"&amp;D620&amp;"'&gt;"&amp;A620&amp;"&lt;/a&gt;&amp;&lt;p&gt;"</f>
        <v>#VALUE!</v>
      </c>
    </row>
    <row r="621" customFormat="false" ht="17.25" hidden="false" customHeight="false" outlineLevel="0" collapsed="false">
      <c r="A621" s="2" t="s">
        <v>1203</v>
      </c>
      <c r="B621" s="3" t="s">
        <v>1204</v>
      </c>
      <c r="C621" s="3" t="e">
        <f aca="false">Base64encode(B621)</f>
        <v>#VALUE!</v>
      </c>
      <c r="D621" s="3" t="e">
        <f aca="false">"https://www.bnxb.com/go?url="&amp;C621</f>
        <v>#VALUE!</v>
      </c>
      <c r="E621" s="3" t="e">
        <f aca="false">"&lt;p&gt;"&amp;"&lt;a href='"&amp;D621&amp;"'&gt;"&amp;A621&amp;"&lt;/a&gt;&amp;&lt;p&gt;"</f>
        <v>#VALUE!</v>
      </c>
    </row>
    <row r="622" customFormat="false" ht="17.25" hidden="false" customHeight="false" outlineLevel="0" collapsed="false">
      <c r="A622" s="2" t="s">
        <v>1205</v>
      </c>
      <c r="B622" s="3" t="s">
        <v>1206</v>
      </c>
      <c r="C622" s="3" t="e">
        <f aca="false">Base64encode(B622)</f>
        <v>#VALUE!</v>
      </c>
      <c r="D622" s="3" t="e">
        <f aca="false">"https://www.bnxb.com/go?url="&amp;C622</f>
        <v>#VALUE!</v>
      </c>
      <c r="E622" s="3" t="e">
        <f aca="false">"&lt;p&gt;"&amp;"&lt;a href='"&amp;D622&amp;"'&gt;"&amp;A622&amp;"&lt;/a&gt;&amp;&lt;p&gt;"</f>
        <v>#VALUE!</v>
      </c>
    </row>
    <row r="623" customFormat="false" ht="17.25" hidden="false" customHeight="false" outlineLevel="0" collapsed="false">
      <c r="A623" s="2" t="s">
        <v>1207</v>
      </c>
      <c r="B623" s="3" t="s">
        <v>1208</v>
      </c>
      <c r="C623" s="3" t="e">
        <f aca="false">Base64encode(B623)</f>
        <v>#VALUE!</v>
      </c>
      <c r="D623" s="3" t="e">
        <f aca="false">"https://www.bnxb.com/go?url="&amp;C623</f>
        <v>#VALUE!</v>
      </c>
      <c r="E623" s="3" t="e">
        <f aca="false">"&lt;p&gt;"&amp;"&lt;a href='"&amp;D623&amp;"'&gt;"&amp;A623&amp;"&lt;/a&gt;&amp;&lt;p&gt;"</f>
        <v>#VALUE!</v>
      </c>
    </row>
    <row r="624" customFormat="false" ht="17.25" hidden="false" customHeight="false" outlineLevel="0" collapsed="false">
      <c r="A624" s="2" t="s">
        <v>1209</v>
      </c>
      <c r="B624" s="3" t="s">
        <v>1210</v>
      </c>
      <c r="C624" s="3" t="e">
        <f aca="false">Base64encode(B624)</f>
        <v>#VALUE!</v>
      </c>
      <c r="D624" s="3" t="e">
        <f aca="false">"https://www.bnxb.com/go?url="&amp;C624</f>
        <v>#VALUE!</v>
      </c>
      <c r="E624" s="3" t="e">
        <f aca="false">"&lt;p&gt;"&amp;"&lt;a href='"&amp;D624&amp;"'&gt;"&amp;A624&amp;"&lt;/a&gt;&amp;&lt;p&gt;"</f>
        <v>#VALUE!</v>
      </c>
    </row>
    <row r="625" customFormat="false" ht="17.25" hidden="false" customHeight="false" outlineLevel="0" collapsed="false">
      <c r="A625" s="2" t="s">
        <v>1211</v>
      </c>
      <c r="B625" s="3" t="s">
        <v>1212</v>
      </c>
      <c r="C625" s="3" t="e">
        <f aca="false">Base64encode(B625)</f>
        <v>#VALUE!</v>
      </c>
      <c r="D625" s="3" t="e">
        <f aca="false">"https://www.bnxb.com/go?url="&amp;C625</f>
        <v>#VALUE!</v>
      </c>
      <c r="E625" s="3" t="e">
        <f aca="false">"&lt;p&gt;"&amp;"&lt;a href='"&amp;D625&amp;"'&gt;"&amp;A625&amp;"&lt;/a&gt;&amp;&lt;p&gt;"</f>
        <v>#VALUE!</v>
      </c>
    </row>
    <row r="626" customFormat="false" ht="17.25" hidden="false" customHeight="false" outlineLevel="0" collapsed="false">
      <c r="A626" s="2" t="s">
        <v>1213</v>
      </c>
      <c r="B626" s="3" t="s">
        <v>1214</v>
      </c>
      <c r="C626" s="3" t="e">
        <f aca="false">Base64encode(B626)</f>
        <v>#VALUE!</v>
      </c>
      <c r="D626" s="3" t="e">
        <f aca="false">"https://www.bnxb.com/go?url="&amp;C626</f>
        <v>#VALUE!</v>
      </c>
      <c r="E626" s="3" t="e">
        <f aca="false">"&lt;p&gt;"&amp;"&lt;a href='"&amp;D626&amp;"'&gt;"&amp;A626&amp;"&lt;/a&gt;&amp;&lt;p&gt;"</f>
        <v>#VALUE!</v>
      </c>
    </row>
    <row r="627" customFormat="false" ht="17.25" hidden="false" customHeight="false" outlineLevel="0" collapsed="false">
      <c r="A627" s="2" t="s">
        <v>1215</v>
      </c>
      <c r="B627" s="4" t="s">
        <v>1216</v>
      </c>
      <c r="C627" s="3" t="e">
        <f aca="false">Base64encode(B627)</f>
        <v>#VALUE!</v>
      </c>
      <c r="D627" s="3" t="e">
        <f aca="false">"https://www.bnxb.com/go?url="&amp;C627</f>
        <v>#VALUE!</v>
      </c>
      <c r="E627" s="3" t="e">
        <f aca="false">"&lt;p&gt;"&amp;"&lt;a href='"&amp;D627&amp;"'&gt;"&amp;A627&amp;"&lt;/a&gt;&amp;&lt;p&gt;"</f>
        <v>#VALUE!</v>
      </c>
    </row>
    <row r="628" customFormat="false" ht="17.25" hidden="false" customHeight="false" outlineLevel="0" collapsed="false">
      <c r="A628" s="2" t="s">
        <v>1217</v>
      </c>
      <c r="B628" s="4" t="s">
        <v>1218</v>
      </c>
      <c r="C628" s="3" t="e">
        <f aca="false">Base64encode(B628)</f>
        <v>#VALUE!</v>
      </c>
      <c r="D628" s="3" t="e">
        <f aca="false">"https://www.bnxb.com/go?url="&amp;C628</f>
        <v>#VALUE!</v>
      </c>
      <c r="E628" s="3" t="e">
        <f aca="false">"&lt;p&gt;"&amp;"&lt;a href='"&amp;D628&amp;"'&gt;"&amp;A628&amp;"&lt;/a&gt;&amp;&lt;p&gt;"</f>
        <v>#VALUE!</v>
      </c>
    </row>
    <row r="629" customFormat="false" ht="17.25" hidden="false" customHeight="false" outlineLevel="0" collapsed="false">
      <c r="A629" s="2" t="s">
        <v>1219</v>
      </c>
      <c r="B629" s="3" t="s">
        <v>1220</v>
      </c>
      <c r="C629" s="3" t="e">
        <f aca="false">Base64encode(B629)</f>
        <v>#VALUE!</v>
      </c>
      <c r="D629" s="3" t="e">
        <f aca="false">"https://www.bnxb.com/go?url="&amp;C629</f>
        <v>#VALUE!</v>
      </c>
      <c r="E629" s="3" t="e">
        <f aca="false">"&lt;p&gt;"&amp;"&lt;a href='"&amp;D629&amp;"'&gt;"&amp;A629&amp;"&lt;/a&gt;&amp;&lt;p&gt;"</f>
        <v>#VALUE!</v>
      </c>
    </row>
    <row r="630" customFormat="false" ht="17.25" hidden="false" customHeight="false" outlineLevel="0" collapsed="false">
      <c r="A630" s="2" t="s">
        <v>1221</v>
      </c>
      <c r="B630" s="3" t="s">
        <v>1222</v>
      </c>
      <c r="C630" s="3" t="e">
        <f aca="false">Base64encode(B630)</f>
        <v>#VALUE!</v>
      </c>
      <c r="D630" s="3" t="e">
        <f aca="false">"https://www.bnxb.com/go?url="&amp;C630</f>
        <v>#VALUE!</v>
      </c>
      <c r="E630" s="3" t="e">
        <f aca="false">"&lt;p&gt;"&amp;"&lt;a href='"&amp;D630&amp;"'&gt;"&amp;A630&amp;"&lt;/a&gt;&amp;&lt;p&gt;"</f>
        <v>#VALUE!</v>
      </c>
    </row>
    <row r="631" customFormat="false" ht="17.25" hidden="false" customHeight="false" outlineLevel="0" collapsed="false">
      <c r="A631" s="2" t="s">
        <v>1217</v>
      </c>
      <c r="B631" s="4" t="s">
        <v>1223</v>
      </c>
      <c r="C631" s="3" t="e">
        <f aca="false">Base64encode(B631)</f>
        <v>#VALUE!</v>
      </c>
      <c r="D631" s="3" t="e">
        <f aca="false">"https://www.bnxb.com/go?url="&amp;C631</f>
        <v>#VALUE!</v>
      </c>
      <c r="E631" s="3" t="e">
        <f aca="false">"&lt;p&gt;"&amp;"&lt;a href='"&amp;D631&amp;"'&gt;"&amp;A631&amp;"&lt;/a&gt;&amp;&lt;p&gt;"</f>
        <v>#VALUE!</v>
      </c>
    </row>
    <row r="632" customFormat="false" ht="17.25" hidden="false" customHeight="false" outlineLevel="0" collapsed="false">
      <c r="A632" s="2" t="s">
        <v>1224</v>
      </c>
      <c r="B632" s="3" t="s">
        <v>1225</v>
      </c>
      <c r="C632" s="3" t="e">
        <f aca="false">Base64encode(B632)</f>
        <v>#VALUE!</v>
      </c>
      <c r="D632" s="3" t="e">
        <f aca="false">"https://www.bnxb.com/go?url="&amp;C632</f>
        <v>#VALUE!</v>
      </c>
      <c r="E632" s="3" t="e">
        <f aca="false">"&lt;p&gt;"&amp;"&lt;a href='"&amp;D632&amp;"'&gt;"&amp;A632&amp;"&lt;/a&gt;&amp;&lt;p&gt;"</f>
        <v>#VALUE!</v>
      </c>
    </row>
    <row r="633" customFormat="false" ht="17.25" hidden="false" customHeight="false" outlineLevel="0" collapsed="false">
      <c r="A633" s="2" t="s">
        <v>1226</v>
      </c>
      <c r="B633" s="3" t="s">
        <v>1227</v>
      </c>
      <c r="C633" s="3" t="e">
        <f aca="false">Base64encode(B633)</f>
        <v>#VALUE!</v>
      </c>
      <c r="D633" s="3" t="e">
        <f aca="false">"https://www.bnxb.com/go?url="&amp;C633</f>
        <v>#VALUE!</v>
      </c>
      <c r="E633" s="3" t="e">
        <f aca="false">"&lt;p&gt;"&amp;"&lt;a href='"&amp;D633&amp;"'&gt;"&amp;A633&amp;"&lt;/a&gt;&amp;&lt;p&gt;"</f>
        <v>#VALUE!</v>
      </c>
    </row>
    <row r="634" customFormat="false" ht="17.25" hidden="false" customHeight="false" outlineLevel="0" collapsed="false">
      <c r="A634" s="2" t="s">
        <v>1228</v>
      </c>
      <c r="B634" s="3" t="s">
        <v>1229</v>
      </c>
      <c r="C634" s="3" t="e">
        <f aca="false">Base64encode(B634)</f>
        <v>#VALUE!</v>
      </c>
      <c r="D634" s="3" t="e">
        <f aca="false">"https://www.bnxb.com/go?url="&amp;C634</f>
        <v>#VALUE!</v>
      </c>
      <c r="E634" s="3" t="e">
        <f aca="false">"&lt;p&gt;"&amp;"&lt;a href='"&amp;D634&amp;"'&gt;"&amp;A634&amp;"&lt;/a&gt;&amp;&lt;p&gt;"</f>
        <v>#VALUE!</v>
      </c>
    </row>
    <row r="635" customFormat="false" ht="17.25" hidden="false" customHeight="false" outlineLevel="0" collapsed="false">
      <c r="A635" s="2" t="s">
        <v>1230</v>
      </c>
      <c r="B635" s="3" t="s">
        <v>1231</v>
      </c>
      <c r="C635" s="3" t="e">
        <f aca="false">Base64encode(B635)</f>
        <v>#VALUE!</v>
      </c>
      <c r="D635" s="3" t="e">
        <f aca="false">"https://www.bnxb.com/go?url="&amp;C635</f>
        <v>#VALUE!</v>
      </c>
      <c r="E635" s="3" t="e">
        <f aca="false">"&lt;p&gt;"&amp;"&lt;a href='"&amp;D635&amp;"'&gt;"&amp;A635&amp;"&lt;/a&gt;&amp;&lt;p&gt;"</f>
        <v>#VALUE!</v>
      </c>
    </row>
    <row r="636" customFormat="false" ht="17.25" hidden="false" customHeight="false" outlineLevel="0" collapsed="false">
      <c r="A636" s="2" t="s">
        <v>1232</v>
      </c>
      <c r="B636" s="3" t="s">
        <v>1233</v>
      </c>
      <c r="C636" s="3" t="e">
        <f aca="false">Base64encode(B636)</f>
        <v>#VALUE!</v>
      </c>
      <c r="D636" s="3" t="e">
        <f aca="false">"https://www.bnxb.com/go?url="&amp;C636</f>
        <v>#VALUE!</v>
      </c>
      <c r="E636" s="3" t="e">
        <f aca="false">"&lt;p&gt;"&amp;"&lt;a href='"&amp;D636&amp;"'&gt;"&amp;A636&amp;"&lt;/a&gt;&amp;&lt;p&gt;"</f>
        <v>#VALUE!</v>
      </c>
    </row>
    <row r="637" customFormat="false" ht="17.25" hidden="false" customHeight="false" outlineLevel="0" collapsed="false">
      <c r="A637" s="2" t="s">
        <v>1234</v>
      </c>
      <c r="B637" s="3" t="s">
        <v>444</v>
      </c>
      <c r="C637" s="3" t="e">
        <f aca="false">Base64encode(B637)</f>
        <v>#VALUE!</v>
      </c>
      <c r="D637" s="3" t="e">
        <f aca="false">"https://www.bnxb.com/go?url="&amp;C637</f>
        <v>#VALUE!</v>
      </c>
      <c r="E637" s="3" t="e">
        <f aca="false">"&lt;p&gt;"&amp;"&lt;a href='"&amp;D637&amp;"'&gt;"&amp;A637&amp;"&lt;/a&gt;&amp;&lt;p&gt;"</f>
        <v>#VALUE!</v>
      </c>
    </row>
    <row r="638" customFormat="false" ht="17.25" hidden="false" customHeight="false" outlineLevel="0" collapsed="false">
      <c r="A638" s="2" t="s">
        <v>1235</v>
      </c>
      <c r="B638" s="3" t="s">
        <v>559</v>
      </c>
      <c r="C638" s="3" t="e">
        <f aca="false">Base64encode(B638)</f>
        <v>#VALUE!</v>
      </c>
      <c r="D638" s="3" t="e">
        <f aca="false">"https://www.bnxb.com/go?url="&amp;C638</f>
        <v>#VALUE!</v>
      </c>
      <c r="E638" s="3" t="e">
        <f aca="false">"&lt;p&gt;"&amp;"&lt;a href='"&amp;D638&amp;"'&gt;"&amp;A638&amp;"&lt;/a&gt;&amp;&lt;p&gt;"</f>
        <v>#VALUE!</v>
      </c>
    </row>
    <row r="639" customFormat="false" ht="17.25" hidden="false" customHeight="false" outlineLevel="0" collapsed="false">
      <c r="A639" s="2" t="s">
        <v>1236</v>
      </c>
      <c r="B639" s="3" t="s">
        <v>1237</v>
      </c>
      <c r="C639" s="3" t="e">
        <f aca="false">Base64encode(B639)</f>
        <v>#VALUE!</v>
      </c>
      <c r="D639" s="3" t="e">
        <f aca="false">"https://www.bnxb.com/go?url="&amp;C639</f>
        <v>#VALUE!</v>
      </c>
      <c r="E639" s="3" t="e">
        <f aca="false">"&lt;p&gt;"&amp;"&lt;a href='"&amp;D639&amp;"'&gt;"&amp;A639&amp;"&lt;/a&gt;&amp;&lt;p&gt;"</f>
        <v>#VALUE!</v>
      </c>
    </row>
    <row r="640" customFormat="false" ht="17.25" hidden="false" customHeight="false" outlineLevel="0" collapsed="false">
      <c r="A640" s="2" t="s">
        <v>1238</v>
      </c>
      <c r="B640" s="3" t="s">
        <v>1239</v>
      </c>
      <c r="C640" s="3" t="e">
        <f aca="false">Base64encode(B640)</f>
        <v>#VALUE!</v>
      </c>
      <c r="D640" s="3" t="e">
        <f aca="false">"https://www.bnxb.com/go?url="&amp;C640</f>
        <v>#VALUE!</v>
      </c>
      <c r="E640" s="3" t="e">
        <f aca="false">"&lt;p&gt;"&amp;"&lt;a href='"&amp;D640&amp;"'&gt;"&amp;A640&amp;"&lt;/a&gt;&amp;&lt;p&gt;"</f>
        <v>#VALUE!</v>
      </c>
    </row>
    <row r="641" customFormat="false" ht="17.25" hidden="false" customHeight="false" outlineLevel="0" collapsed="false">
      <c r="A641" s="2" t="s">
        <v>1240</v>
      </c>
      <c r="B641" s="3" t="s">
        <v>1241</v>
      </c>
      <c r="C641" s="3" t="e">
        <f aca="false">Base64encode(B641)</f>
        <v>#VALUE!</v>
      </c>
      <c r="D641" s="3" t="e">
        <f aca="false">"https://www.bnxb.com/go?url="&amp;C641</f>
        <v>#VALUE!</v>
      </c>
      <c r="E641" s="3" t="e">
        <f aca="false">"&lt;p&gt;"&amp;"&lt;a href='"&amp;D641&amp;"'&gt;"&amp;A641&amp;"&lt;/a&gt;&amp;&lt;p&gt;"</f>
        <v>#VALUE!</v>
      </c>
    </row>
    <row r="642" customFormat="false" ht="17.25" hidden="false" customHeight="false" outlineLevel="0" collapsed="false">
      <c r="A642" s="2" t="s">
        <v>1242</v>
      </c>
      <c r="B642" s="3" t="s">
        <v>223</v>
      </c>
      <c r="C642" s="3" t="e">
        <f aca="false">Base64encode(B642)</f>
        <v>#VALUE!</v>
      </c>
      <c r="D642" s="3" t="e">
        <f aca="false">"https://www.bnxb.com/go?url="&amp;C642</f>
        <v>#VALUE!</v>
      </c>
      <c r="E642" s="3" t="e">
        <f aca="false">"&lt;p&gt;"&amp;"&lt;a href='"&amp;D642&amp;"'&gt;"&amp;A642&amp;"&lt;/a&gt;&amp;&lt;p&gt;"</f>
        <v>#VALUE!</v>
      </c>
    </row>
    <row r="643" customFormat="false" ht="17.25" hidden="false" customHeight="false" outlineLevel="0" collapsed="false">
      <c r="A643" s="2" t="s">
        <v>1243</v>
      </c>
      <c r="B643" s="3" t="s">
        <v>1244</v>
      </c>
      <c r="C643" s="3" t="e">
        <f aca="false">Base64encode(B643)</f>
        <v>#VALUE!</v>
      </c>
      <c r="D643" s="3" t="e">
        <f aca="false">"https://www.bnxb.com/go?url="&amp;C643</f>
        <v>#VALUE!</v>
      </c>
      <c r="E643" s="3" t="e">
        <f aca="false">"&lt;p&gt;"&amp;"&lt;a href='"&amp;D643&amp;"'&gt;"&amp;A643&amp;"&lt;/a&gt;&amp;&lt;p&gt;"</f>
        <v>#VALUE!</v>
      </c>
    </row>
    <row r="644" customFormat="false" ht="17.25" hidden="false" customHeight="false" outlineLevel="0" collapsed="false">
      <c r="A644" s="2" t="s">
        <v>1245</v>
      </c>
      <c r="B644" s="3" t="s">
        <v>1246</v>
      </c>
      <c r="C644" s="3" t="e">
        <f aca="false">Base64encode(B644)</f>
        <v>#VALUE!</v>
      </c>
      <c r="D644" s="3" t="e">
        <f aca="false">"https://www.bnxb.com/go?url="&amp;C644</f>
        <v>#VALUE!</v>
      </c>
      <c r="E644" s="3" t="e">
        <f aca="false">"&lt;p&gt;"&amp;"&lt;a href='"&amp;D644&amp;"'&gt;"&amp;A644&amp;"&lt;/a&gt;&amp;&lt;p&gt;"</f>
        <v>#VALUE!</v>
      </c>
    </row>
    <row r="645" customFormat="false" ht="17.25" hidden="false" customHeight="false" outlineLevel="0" collapsed="false">
      <c r="A645" s="2" t="s">
        <v>1247</v>
      </c>
      <c r="B645" s="3" t="s">
        <v>1248</v>
      </c>
      <c r="C645" s="3" t="e">
        <f aca="false">Base64encode(B645)</f>
        <v>#VALUE!</v>
      </c>
      <c r="D645" s="3" t="e">
        <f aca="false">"https://www.bnxb.com/go?url="&amp;C645</f>
        <v>#VALUE!</v>
      </c>
      <c r="E645" s="3" t="e">
        <f aca="false">"&lt;p&gt;"&amp;"&lt;a href='"&amp;D645&amp;"'&gt;"&amp;A645&amp;"&lt;/a&gt;&amp;&lt;p&gt;"</f>
        <v>#VALUE!</v>
      </c>
    </row>
    <row r="646" customFormat="false" ht="17.25" hidden="false" customHeight="false" outlineLevel="0" collapsed="false">
      <c r="A646" s="2" t="s">
        <v>1249</v>
      </c>
      <c r="B646" s="3" t="s">
        <v>1250</v>
      </c>
      <c r="C646" s="3" t="e">
        <f aca="false">Base64encode(B646)</f>
        <v>#VALUE!</v>
      </c>
      <c r="D646" s="3" t="e">
        <f aca="false">"https://www.bnxb.com/go?url="&amp;C646</f>
        <v>#VALUE!</v>
      </c>
      <c r="E646" s="3" t="e">
        <f aca="false">"&lt;p&gt;"&amp;"&lt;a href='"&amp;D646&amp;"'&gt;"&amp;A646&amp;"&lt;/a&gt;&amp;&lt;p&gt;"</f>
        <v>#VALUE!</v>
      </c>
    </row>
    <row r="647" customFormat="false" ht="17.25" hidden="false" customHeight="false" outlineLevel="0" collapsed="false">
      <c r="A647" s="2" t="s">
        <v>1251</v>
      </c>
      <c r="B647" s="4" t="s">
        <v>1252</v>
      </c>
      <c r="C647" s="3" t="e">
        <f aca="false">Base64encode(B647)</f>
        <v>#VALUE!</v>
      </c>
      <c r="D647" s="3" t="e">
        <f aca="false">"https://www.bnxb.com/go?url="&amp;C647</f>
        <v>#VALUE!</v>
      </c>
      <c r="E647" s="3" t="e">
        <f aca="false">"&lt;p&gt;"&amp;"&lt;a href='"&amp;D647&amp;"'&gt;"&amp;A647&amp;"&lt;/a&gt;&amp;&lt;p&gt;"</f>
        <v>#VALUE!</v>
      </c>
    </row>
    <row r="648" customFormat="false" ht="17.25" hidden="false" customHeight="false" outlineLevel="0" collapsed="false">
      <c r="A648" s="2" t="s">
        <v>1253</v>
      </c>
      <c r="B648" s="3" t="s">
        <v>1254</v>
      </c>
      <c r="C648" s="3" t="e">
        <f aca="false">Base64encode(B648)</f>
        <v>#VALUE!</v>
      </c>
      <c r="D648" s="3" t="e">
        <f aca="false">"https://www.bnxb.com/go?url="&amp;C648</f>
        <v>#VALUE!</v>
      </c>
      <c r="E648" s="3" t="e">
        <f aca="false">"&lt;p&gt;"&amp;"&lt;a href='"&amp;D648&amp;"'&gt;"&amp;A648&amp;"&lt;/a&gt;&amp;&lt;p&gt;"</f>
        <v>#VALUE!</v>
      </c>
    </row>
    <row r="649" customFormat="false" ht="17.25" hidden="false" customHeight="false" outlineLevel="0" collapsed="false">
      <c r="A649" s="2" t="s">
        <v>1255</v>
      </c>
      <c r="B649" s="4" t="s">
        <v>1256</v>
      </c>
      <c r="C649" s="3" t="e">
        <f aca="false">Base64encode(B649)</f>
        <v>#VALUE!</v>
      </c>
      <c r="D649" s="3" t="e">
        <f aca="false">"https://www.bnxb.com/go?url="&amp;C649</f>
        <v>#VALUE!</v>
      </c>
      <c r="E649" s="3" t="e">
        <f aca="false">"&lt;p&gt;"&amp;"&lt;a href='"&amp;D649&amp;"'&gt;"&amp;A649&amp;"&lt;/a&gt;&amp;&lt;p&gt;"</f>
        <v>#VALUE!</v>
      </c>
    </row>
    <row r="650" customFormat="false" ht="17.25" hidden="false" customHeight="false" outlineLevel="0" collapsed="false">
      <c r="A650" s="2" t="s">
        <v>1257</v>
      </c>
      <c r="B650" s="3" t="s">
        <v>1258</v>
      </c>
      <c r="C650" s="3" t="e">
        <f aca="false">Base64encode(B650)</f>
        <v>#VALUE!</v>
      </c>
      <c r="D650" s="3" t="e">
        <f aca="false">"https://www.bnxb.com/go?url="&amp;C650</f>
        <v>#VALUE!</v>
      </c>
      <c r="E650" s="3" t="e">
        <f aca="false">"&lt;p&gt;"&amp;"&lt;a href='"&amp;D650&amp;"'&gt;"&amp;A650&amp;"&lt;/a&gt;&amp;&lt;p&gt;"</f>
        <v>#VALUE!</v>
      </c>
    </row>
    <row r="651" customFormat="false" ht="17.25" hidden="false" customHeight="false" outlineLevel="0" collapsed="false">
      <c r="A651" s="2" t="s">
        <v>1259</v>
      </c>
      <c r="B651" s="3" t="s">
        <v>1260</v>
      </c>
      <c r="C651" s="3" t="e">
        <f aca="false">Base64encode(B651)</f>
        <v>#VALUE!</v>
      </c>
      <c r="D651" s="3" t="e">
        <f aca="false">"https://www.bnxb.com/go?url="&amp;C651</f>
        <v>#VALUE!</v>
      </c>
      <c r="E651" s="3" t="e">
        <f aca="false">"&lt;p&gt;"&amp;"&lt;a href='"&amp;D651&amp;"'&gt;"&amp;A651&amp;"&lt;/a&gt;&amp;&lt;p&gt;"</f>
        <v>#VALUE!</v>
      </c>
    </row>
    <row r="652" customFormat="false" ht="17.25" hidden="false" customHeight="false" outlineLevel="0" collapsed="false">
      <c r="A652" s="2" t="s">
        <v>1261</v>
      </c>
      <c r="B652" s="3" t="s">
        <v>1262</v>
      </c>
      <c r="C652" s="3" t="e">
        <f aca="false">Base64encode(B652)</f>
        <v>#VALUE!</v>
      </c>
      <c r="D652" s="3" t="e">
        <f aca="false">"https://www.bnxb.com/go?url="&amp;C652</f>
        <v>#VALUE!</v>
      </c>
      <c r="E652" s="3" t="e">
        <f aca="false">"&lt;p&gt;"&amp;"&lt;a href='"&amp;D652&amp;"'&gt;"&amp;A652&amp;"&lt;/a&gt;&amp;&lt;p&gt;"</f>
        <v>#VALUE!</v>
      </c>
    </row>
    <row r="653" customFormat="false" ht="17.25" hidden="false" customHeight="false" outlineLevel="0" collapsed="false">
      <c r="A653" s="2" t="s">
        <v>1263</v>
      </c>
      <c r="B653" s="3" t="s">
        <v>1264</v>
      </c>
      <c r="C653" s="3" t="e">
        <f aca="false">Base64encode(B653)</f>
        <v>#VALUE!</v>
      </c>
      <c r="D653" s="3" t="e">
        <f aca="false">"https://www.bnxb.com/go?url="&amp;C653</f>
        <v>#VALUE!</v>
      </c>
      <c r="E653" s="3" t="e">
        <f aca="false">"&lt;p&gt;"&amp;"&lt;a href='"&amp;D653&amp;"'&gt;"&amp;A653&amp;"&lt;/a&gt;&amp;&lt;p&gt;"</f>
        <v>#VALUE!</v>
      </c>
    </row>
    <row r="654" customFormat="false" ht="17.25" hidden="false" customHeight="false" outlineLevel="0" collapsed="false">
      <c r="A654" s="2" t="s">
        <v>1265</v>
      </c>
      <c r="B654" s="3" t="s">
        <v>1266</v>
      </c>
      <c r="C654" s="3" t="e">
        <f aca="false">Base64encode(B654)</f>
        <v>#VALUE!</v>
      </c>
      <c r="D654" s="3" t="e">
        <f aca="false">"https://www.bnxb.com/go?url="&amp;C654</f>
        <v>#VALUE!</v>
      </c>
      <c r="E654" s="3" t="e">
        <f aca="false">"&lt;p&gt;"&amp;"&lt;a href='"&amp;D654&amp;"'&gt;"&amp;A654&amp;"&lt;/a&gt;&amp;&lt;p&gt;"</f>
        <v>#VALUE!</v>
      </c>
    </row>
    <row r="655" customFormat="false" ht="17.25" hidden="false" customHeight="false" outlineLevel="0" collapsed="false">
      <c r="A655" s="2" t="s">
        <v>1267</v>
      </c>
      <c r="B655" s="3" t="s">
        <v>1268</v>
      </c>
      <c r="C655" s="3" t="e">
        <f aca="false">Base64encode(B655)</f>
        <v>#VALUE!</v>
      </c>
      <c r="D655" s="3" t="e">
        <f aca="false">"https://www.bnxb.com/go?url="&amp;C655</f>
        <v>#VALUE!</v>
      </c>
      <c r="E655" s="3" t="e">
        <f aca="false">"&lt;p&gt;"&amp;"&lt;a href='"&amp;D655&amp;"'&gt;"&amp;A655&amp;"&lt;/a&gt;&amp;&lt;p&gt;"</f>
        <v>#VALUE!</v>
      </c>
    </row>
    <row r="656" customFormat="false" ht="17.25" hidden="false" customHeight="false" outlineLevel="0" collapsed="false">
      <c r="A656" s="2" t="s">
        <v>1269</v>
      </c>
      <c r="B656" s="3" t="s">
        <v>1270</v>
      </c>
      <c r="C656" s="3" t="e">
        <f aca="false">Base64encode(B656)</f>
        <v>#VALUE!</v>
      </c>
      <c r="D656" s="3" t="e">
        <f aca="false">"https://www.bnxb.com/go?url="&amp;C656</f>
        <v>#VALUE!</v>
      </c>
      <c r="E656" s="3" t="e">
        <f aca="false">"&lt;p&gt;"&amp;"&lt;a href='"&amp;D656&amp;"'&gt;"&amp;A656&amp;"&lt;/a&gt;&amp;&lt;p&gt;"</f>
        <v>#VALUE!</v>
      </c>
    </row>
    <row r="657" customFormat="false" ht="17.25" hidden="false" customHeight="false" outlineLevel="0" collapsed="false">
      <c r="A657" s="2" t="s">
        <v>1271</v>
      </c>
      <c r="B657" s="3" t="s">
        <v>1272</v>
      </c>
      <c r="C657" s="3" t="e">
        <f aca="false">Base64encode(B657)</f>
        <v>#VALUE!</v>
      </c>
      <c r="D657" s="3" t="e">
        <f aca="false">"https://www.bnxb.com/go?url="&amp;C657</f>
        <v>#VALUE!</v>
      </c>
      <c r="E657" s="3" t="e">
        <f aca="false">"&lt;p&gt;"&amp;"&lt;a href='"&amp;D657&amp;"'&gt;"&amp;A657&amp;"&lt;/a&gt;&amp;&lt;p&gt;"</f>
        <v>#VALUE!</v>
      </c>
    </row>
    <row r="658" customFormat="false" ht="17.25" hidden="false" customHeight="false" outlineLevel="0" collapsed="false">
      <c r="A658" s="2" t="s">
        <v>1273</v>
      </c>
      <c r="B658" s="3" t="s">
        <v>1274</v>
      </c>
      <c r="C658" s="3" t="e">
        <f aca="false">Base64encode(B658)</f>
        <v>#VALUE!</v>
      </c>
      <c r="D658" s="3" t="e">
        <f aca="false">"https://www.bnxb.com/go?url="&amp;C658</f>
        <v>#VALUE!</v>
      </c>
      <c r="E658" s="3" t="e">
        <f aca="false">"&lt;p&gt;"&amp;"&lt;a href='"&amp;D658&amp;"'&gt;"&amp;A658&amp;"&lt;/a&gt;&amp;&lt;p&gt;"</f>
        <v>#VALUE!</v>
      </c>
    </row>
    <row r="659" customFormat="false" ht="17.25" hidden="false" customHeight="false" outlineLevel="0" collapsed="false">
      <c r="A659" s="2" t="s">
        <v>1275</v>
      </c>
      <c r="B659" s="3" t="s">
        <v>1276</v>
      </c>
      <c r="C659" s="3" t="e">
        <f aca="false">Base64encode(B659)</f>
        <v>#VALUE!</v>
      </c>
      <c r="D659" s="3" t="e">
        <f aca="false">"https://www.bnxb.com/go?url="&amp;C659</f>
        <v>#VALUE!</v>
      </c>
      <c r="E659" s="3" t="e">
        <f aca="false">"&lt;p&gt;"&amp;"&lt;a href='"&amp;D659&amp;"'&gt;"&amp;A659&amp;"&lt;/a&gt;&amp;&lt;p&gt;"</f>
        <v>#VALUE!</v>
      </c>
    </row>
    <row r="660" customFormat="false" ht="17.25" hidden="false" customHeight="false" outlineLevel="0" collapsed="false">
      <c r="A660" s="2" t="s">
        <v>1277</v>
      </c>
      <c r="B660" s="3" t="s">
        <v>1278</v>
      </c>
      <c r="C660" s="3" t="e">
        <f aca="false">Base64encode(B660)</f>
        <v>#VALUE!</v>
      </c>
      <c r="D660" s="3" t="e">
        <f aca="false">"https://www.bnxb.com/go?url="&amp;C660</f>
        <v>#VALUE!</v>
      </c>
      <c r="E660" s="3" t="e">
        <f aca="false">"&lt;p&gt;"&amp;"&lt;a href='"&amp;D660&amp;"'&gt;"&amp;A660&amp;"&lt;/a&gt;&amp;&lt;p&gt;"</f>
        <v>#VALUE!</v>
      </c>
    </row>
    <row r="661" customFormat="false" ht="17.25" hidden="false" customHeight="false" outlineLevel="0" collapsed="false">
      <c r="A661" s="2" t="s">
        <v>1279</v>
      </c>
      <c r="B661" s="3" t="s">
        <v>1280</v>
      </c>
      <c r="C661" s="3" t="e">
        <f aca="false">Base64encode(B661)</f>
        <v>#VALUE!</v>
      </c>
      <c r="D661" s="3" t="e">
        <f aca="false">"https://www.bnxb.com/go?url="&amp;C661</f>
        <v>#VALUE!</v>
      </c>
      <c r="E661" s="3" t="e">
        <f aca="false">"&lt;p&gt;"&amp;"&lt;a href='"&amp;D661&amp;"'&gt;"&amp;A661&amp;"&lt;/a&gt;&amp;&lt;p&gt;"</f>
        <v>#VALUE!</v>
      </c>
    </row>
    <row r="662" customFormat="false" ht="17.25" hidden="false" customHeight="false" outlineLevel="0" collapsed="false">
      <c r="A662" s="2" t="s">
        <v>1281</v>
      </c>
      <c r="B662" s="3" t="s">
        <v>1282</v>
      </c>
      <c r="C662" s="3" t="e">
        <f aca="false">Base64encode(B662)</f>
        <v>#VALUE!</v>
      </c>
      <c r="D662" s="3" t="e">
        <f aca="false">"https://www.bnxb.com/go?url="&amp;C662</f>
        <v>#VALUE!</v>
      </c>
      <c r="E662" s="3" t="e">
        <f aca="false">"&lt;p&gt;"&amp;"&lt;a href='"&amp;D662&amp;"'&gt;"&amp;A662&amp;"&lt;/a&gt;&amp;&lt;p&gt;"</f>
        <v>#VALUE!</v>
      </c>
    </row>
    <row r="663" customFormat="false" ht="17.25" hidden="false" customHeight="false" outlineLevel="0" collapsed="false">
      <c r="A663" s="2" t="s">
        <v>1283</v>
      </c>
      <c r="B663" s="3" t="s">
        <v>80</v>
      </c>
      <c r="C663" s="3" t="e">
        <f aca="false">Base64encode(B663)</f>
        <v>#VALUE!</v>
      </c>
      <c r="D663" s="3" t="e">
        <f aca="false">"https://www.bnxb.com/go?url="&amp;C663</f>
        <v>#VALUE!</v>
      </c>
      <c r="E663" s="3" t="e">
        <f aca="false">"&lt;p&gt;"&amp;"&lt;a href='"&amp;D663&amp;"'&gt;"&amp;A663&amp;"&lt;/a&gt;&amp;&lt;p&gt;"</f>
        <v>#VALUE!</v>
      </c>
    </row>
    <row r="664" customFormat="false" ht="17.25" hidden="false" customHeight="false" outlineLevel="0" collapsed="false">
      <c r="A664" s="2" t="s">
        <v>1284</v>
      </c>
      <c r="B664" s="3" t="s">
        <v>1285</v>
      </c>
      <c r="C664" s="3" t="e">
        <f aca="false">Base64encode(B664)</f>
        <v>#VALUE!</v>
      </c>
      <c r="D664" s="3" t="e">
        <f aca="false">"https://www.bnxb.com/go?url="&amp;C664</f>
        <v>#VALUE!</v>
      </c>
      <c r="E664" s="3" t="e">
        <f aca="false">"&lt;p&gt;"&amp;"&lt;a href='"&amp;D664&amp;"'&gt;"&amp;A664&amp;"&lt;/a&gt;&amp;&lt;p&gt;"</f>
        <v>#VALUE!</v>
      </c>
    </row>
    <row r="665" customFormat="false" ht="17.25" hidden="false" customHeight="false" outlineLevel="0" collapsed="false">
      <c r="A665" s="2" t="s">
        <v>1286</v>
      </c>
      <c r="B665" s="3" t="s">
        <v>1287</v>
      </c>
      <c r="C665" s="3" t="e">
        <f aca="false">Base64encode(B665)</f>
        <v>#VALUE!</v>
      </c>
      <c r="D665" s="3" t="e">
        <f aca="false">"https://www.bnxb.com/go?url="&amp;C665</f>
        <v>#VALUE!</v>
      </c>
      <c r="E665" s="3" t="e">
        <f aca="false">"&lt;p&gt;"&amp;"&lt;a href='"&amp;D665&amp;"'&gt;"&amp;A665&amp;"&lt;/a&gt;&amp;&lt;p&gt;"</f>
        <v>#VALUE!</v>
      </c>
    </row>
    <row r="666" customFormat="false" ht="17.25" hidden="false" customHeight="false" outlineLevel="0" collapsed="false">
      <c r="A666" s="2" t="s">
        <v>1288</v>
      </c>
      <c r="B666" s="3" t="s">
        <v>1289</v>
      </c>
      <c r="C666" s="3" t="e">
        <f aca="false">Base64encode(B666)</f>
        <v>#VALUE!</v>
      </c>
      <c r="D666" s="3" t="e">
        <f aca="false">"https://www.bnxb.com/go?url="&amp;C666</f>
        <v>#VALUE!</v>
      </c>
      <c r="E666" s="3" t="e">
        <f aca="false">"&lt;p&gt;"&amp;"&lt;a href='"&amp;D666&amp;"'&gt;"&amp;A666&amp;"&lt;/a&gt;&amp;&lt;p&gt;"</f>
        <v>#VALUE!</v>
      </c>
    </row>
    <row r="667" customFormat="false" ht="17.25" hidden="false" customHeight="false" outlineLevel="0" collapsed="false">
      <c r="A667" s="2" t="s">
        <v>1290</v>
      </c>
      <c r="B667" s="3" t="s">
        <v>1291</v>
      </c>
      <c r="C667" s="3" t="e">
        <f aca="false">Base64encode(B667)</f>
        <v>#VALUE!</v>
      </c>
      <c r="D667" s="3" t="e">
        <f aca="false">"https://www.bnxb.com/go?url="&amp;C667</f>
        <v>#VALUE!</v>
      </c>
      <c r="E667" s="3" t="e">
        <f aca="false">"&lt;p&gt;"&amp;"&lt;a href='"&amp;D667&amp;"'&gt;"&amp;A667&amp;"&lt;/a&gt;&amp;&lt;p&gt;"</f>
        <v>#VALUE!</v>
      </c>
    </row>
    <row r="668" customFormat="false" ht="17.25" hidden="false" customHeight="false" outlineLevel="0" collapsed="false">
      <c r="A668" s="2" t="s">
        <v>1292</v>
      </c>
      <c r="B668" s="4" t="s">
        <v>1246</v>
      </c>
      <c r="C668" s="3" t="e">
        <f aca="false">Base64encode(B668)</f>
        <v>#VALUE!</v>
      </c>
      <c r="D668" s="3" t="e">
        <f aca="false">"https://www.bnxb.com/go?url="&amp;C668</f>
        <v>#VALUE!</v>
      </c>
      <c r="E668" s="3" t="e">
        <f aca="false">"&lt;p&gt;"&amp;"&lt;a href='"&amp;D668&amp;"'&gt;"&amp;A668&amp;"&lt;/a&gt;&amp;&lt;p&gt;"</f>
        <v>#VALUE!</v>
      </c>
    </row>
    <row r="669" customFormat="false" ht="17.25" hidden="false" customHeight="false" outlineLevel="0" collapsed="false">
      <c r="A669" s="2" t="s">
        <v>1293</v>
      </c>
      <c r="B669" s="4" t="s">
        <v>1248</v>
      </c>
      <c r="C669" s="3" t="e">
        <f aca="false">Base64encode(B669)</f>
        <v>#VALUE!</v>
      </c>
      <c r="D669" s="3" t="e">
        <f aca="false">"https://www.bnxb.com/go?url="&amp;C669</f>
        <v>#VALUE!</v>
      </c>
      <c r="E669" s="3" t="e">
        <f aca="false">"&lt;p&gt;"&amp;"&lt;a href='"&amp;D669&amp;"'&gt;"&amp;A669&amp;"&lt;/a&gt;&amp;&lt;p&gt;"</f>
        <v>#VALUE!</v>
      </c>
    </row>
    <row r="670" customFormat="false" ht="17.25" hidden="false" customHeight="false" outlineLevel="0" collapsed="false">
      <c r="A670" s="2" t="s">
        <v>1294</v>
      </c>
      <c r="B670" s="3" t="s">
        <v>1250</v>
      </c>
      <c r="C670" s="3" t="e">
        <f aca="false">Base64encode(B670)</f>
        <v>#VALUE!</v>
      </c>
      <c r="D670" s="3" t="e">
        <f aca="false">"https://www.bnxb.com/go?url="&amp;C670</f>
        <v>#VALUE!</v>
      </c>
      <c r="E670" s="3" t="e">
        <f aca="false">"&lt;p&gt;"&amp;"&lt;a href='"&amp;D670&amp;"'&gt;"&amp;A670&amp;"&lt;/a&gt;&amp;&lt;p&gt;"</f>
        <v>#VALUE!</v>
      </c>
    </row>
    <row r="671" customFormat="false" ht="17.25" hidden="false" customHeight="false" outlineLevel="0" collapsed="false">
      <c r="A671" s="2" t="s">
        <v>1295</v>
      </c>
      <c r="B671" s="3" t="s">
        <v>1252</v>
      </c>
      <c r="C671" s="3" t="e">
        <f aca="false">Base64encode(B671)</f>
        <v>#VALUE!</v>
      </c>
      <c r="D671" s="3" t="e">
        <f aca="false">"https://www.bnxb.com/go?url="&amp;C671</f>
        <v>#VALUE!</v>
      </c>
      <c r="E671" s="3" t="e">
        <f aca="false">"&lt;p&gt;"&amp;"&lt;a href='"&amp;D671&amp;"'&gt;"&amp;A671&amp;"&lt;/a&gt;&amp;&lt;p&gt;"</f>
        <v>#VALUE!</v>
      </c>
    </row>
    <row r="672" customFormat="false" ht="17.25" hidden="false" customHeight="false" outlineLevel="0" collapsed="false">
      <c r="A672" s="2" t="s">
        <v>1296</v>
      </c>
      <c r="B672" s="3" t="s">
        <v>1254</v>
      </c>
      <c r="C672" s="3" t="e">
        <f aca="false">Base64encode(B672)</f>
        <v>#VALUE!</v>
      </c>
      <c r="D672" s="3" t="e">
        <f aca="false">"https://www.bnxb.com/go?url="&amp;C672</f>
        <v>#VALUE!</v>
      </c>
      <c r="E672" s="3" t="e">
        <f aca="false">"&lt;p&gt;"&amp;"&lt;a href='"&amp;D672&amp;"'&gt;"&amp;A672&amp;"&lt;/a&gt;&amp;&lt;p&gt;"</f>
        <v>#VALUE!</v>
      </c>
    </row>
    <row r="673" customFormat="false" ht="17.25" hidden="false" customHeight="false" outlineLevel="0" collapsed="false">
      <c r="A673" s="2" t="s">
        <v>1297</v>
      </c>
      <c r="B673" s="4" t="s">
        <v>1256</v>
      </c>
      <c r="C673" s="3" t="e">
        <f aca="false">Base64encode(B673)</f>
        <v>#VALUE!</v>
      </c>
      <c r="D673" s="3" t="e">
        <f aca="false">"https://www.bnxb.com/go?url="&amp;C673</f>
        <v>#VALUE!</v>
      </c>
      <c r="E673" s="3" t="e">
        <f aca="false">"&lt;p&gt;"&amp;"&lt;a href='"&amp;D673&amp;"'&gt;"&amp;A673&amp;"&lt;/a&gt;&amp;&lt;p&gt;"</f>
        <v>#VALUE!</v>
      </c>
    </row>
    <row r="674" customFormat="false" ht="17.25" hidden="false" customHeight="false" outlineLevel="0" collapsed="false">
      <c r="A674" s="2" t="s">
        <v>1298</v>
      </c>
      <c r="B674" s="3" t="s">
        <v>1258</v>
      </c>
      <c r="C674" s="3" t="e">
        <f aca="false">Base64encode(B674)</f>
        <v>#VALUE!</v>
      </c>
      <c r="D674" s="3" t="e">
        <f aca="false">"https://www.bnxb.com/go?url="&amp;C674</f>
        <v>#VALUE!</v>
      </c>
      <c r="E674" s="3" t="e">
        <f aca="false">"&lt;p&gt;"&amp;"&lt;a href='"&amp;D674&amp;"'&gt;"&amp;A674&amp;"&lt;/a&gt;&amp;&lt;p&gt;"</f>
        <v>#VALUE!</v>
      </c>
    </row>
    <row r="675" customFormat="false" ht="17.25" hidden="false" customHeight="false" outlineLevel="0" collapsed="false">
      <c r="A675" s="2" t="s">
        <v>1299</v>
      </c>
      <c r="B675" s="3" t="s">
        <v>1260</v>
      </c>
      <c r="C675" s="3" t="e">
        <f aca="false">Base64encode(B675)</f>
        <v>#VALUE!</v>
      </c>
      <c r="D675" s="3" t="e">
        <f aca="false">"https://www.bnxb.com/go?url="&amp;C675</f>
        <v>#VALUE!</v>
      </c>
      <c r="E675" s="3" t="e">
        <f aca="false">"&lt;p&gt;"&amp;"&lt;a href='"&amp;D675&amp;"'&gt;"&amp;A675&amp;"&lt;/a&gt;&amp;&lt;p&gt;"</f>
        <v>#VALUE!</v>
      </c>
    </row>
    <row r="676" customFormat="false" ht="17.25" hidden="false" customHeight="false" outlineLevel="0" collapsed="false">
      <c r="A676" s="2" t="s">
        <v>1300</v>
      </c>
      <c r="B676" s="3" t="s">
        <v>1262</v>
      </c>
      <c r="C676" s="3" t="e">
        <f aca="false">Base64encode(B676)</f>
        <v>#VALUE!</v>
      </c>
      <c r="D676" s="3" t="e">
        <f aca="false">"https://www.bnxb.com/go?url="&amp;C676</f>
        <v>#VALUE!</v>
      </c>
      <c r="E676" s="3" t="e">
        <f aca="false">"&lt;p&gt;"&amp;"&lt;a href='"&amp;D676&amp;"'&gt;"&amp;A676&amp;"&lt;/a&gt;&amp;&lt;p&gt;"</f>
        <v>#VALUE!</v>
      </c>
    </row>
    <row r="677" customFormat="false" ht="17.25" hidden="false" customHeight="false" outlineLevel="0" collapsed="false">
      <c r="A677" s="2" t="s">
        <v>1301</v>
      </c>
      <c r="B677" s="3" t="s">
        <v>1264</v>
      </c>
      <c r="C677" s="3" t="e">
        <f aca="false">Base64encode(B677)</f>
        <v>#VALUE!</v>
      </c>
      <c r="D677" s="3" t="e">
        <f aca="false">"https://www.bnxb.com/go?url="&amp;C677</f>
        <v>#VALUE!</v>
      </c>
      <c r="E677" s="3" t="e">
        <f aca="false">"&lt;p&gt;"&amp;"&lt;a href='"&amp;D677&amp;"'&gt;"&amp;A677&amp;"&lt;/a&gt;&amp;&lt;p&gt;"</f>
        <v>#VALUE!</v>
      </c>
    </row>
    <row r="678" customFormat="false" ht="17.25" hidden="false" customHeight="false" outlineLevel="0" collapsed="false">
      <c r="A678" s="2" t="s">
        <v>1302</v>
      </c>
      <c r="B678" s="3" t="s">
        <v>1266</v>
      </c>
      <c r="C678" s="3" t="e">
        <f aca="false">Base64encode(B678)</f>
        <v>#VALUE!</v>
      </c>
      <c r="D678" s="3" t="e">
        <f aca="false">"https://www.bnxb.com/go?url="&amp;C678</f>
        <v>#VALUE!</v>
      </c>
      <c r="E678" s="3" t="e">
        <f aca="false">"&lt;p&gt;"&amp;"&lt;a href='"&amp;D678&amp;"'&gt;"&amp;A678&amp;"&lt;/a&gt;&amp;&lt;p&gt;"</f>
        <v>#VALUE!</v>
      </c>
    </row>
    <row r="679" customFormat="false" ht="17.25" hidden="false" customHeight="false" outlineLevel="0" collapsed="false">
      <c r="A679" s="2" t="s">
        <v>1303</v>
      </c>
      <c r="B679" s="3" t="s">
        <v>1268</v>
      </c>
      <c r="C679" s="3" t="e">
        <f aca="false">Base64encode(B679)</f>
        <v>#VALUE!</v>
      </c>
      <c r="D679" s="3" t="e">
        <f aca="false">"https://www.bnxb.com/go?url="&amp;C679</f>
        <v>#VALUE!</v>
      </c>
      <c r="E679" s="3" t="e">
        <f aca="false">"&lt;p&gt;"&amp;"&lt;a href='"&amp;D679&amp;"'&gt;"&amp;A679&amp;"&lt;/a&gt;&amp;&lt;p&gt;"</f>
        <v>#VALUE!</v>
      </c>
    </row>
    <row r="680" customFormat="false" ht="17.25" hidden="false" customHeight="false" outlineLevel="0" collapsed="false">
      <c r="A680" s="2" t="s">
        <v>1304</v>
      </c>
      <c r="B680" s="3" t="s">
        <v>1270</v>
      </c>
      <c r="C680" s="3" t="e">
        <f aca="false">Base64encode(B680)</f>
        <v>#VALUE!</v>
      </c>
      <c r="D680" s="3" t="e">
        <f aca="false">"https://www.bnxb.com/go?url="&amp;C680</f>
        <v>#VALUE!</v>
      </c>
      <c r="E680" s="3" t="e">
        <f aca="false">"&lt;p&gt;"&amp;"&lt;a href='"&amp;D680&amp;"'&gt;"&amp;A680&amp;"&lt;/a&gt;&amp;&lt;p&gt;"</f>
        <v>#VALUE!</v>
      </c>
    </row>
    <row r="681" customFormat="false" ht="17.25" hidden="false" customHeight="false" outlineLevel="0" collapsed="false">
      <c r="A681" s="2" t="s">
        <v>1305</v>
      </c>
      <c r="B681" s="3" t="s">
        <v>1272</v>
      </c>
      <c r="C681" s="3" t="e">
        <f aca="false">Base64encode(B681)</f>
        <v>#VALUE!</v>
      </c>
      <c r="D681" s="3" t="e">
        <f aca="false">"https://www.bnxb.com/go?url="&amp;C681</f>
        <v>#VALUE!</v>
      </c>
      <c r="E681" s="3" t="e">
        <f aca="false">"&lt;p&gt;"&amp;"&lt;a href='"&amp;D681&amp;"'&gt;"&amp;A681&amp;"&lt;/a&gt;&amp;&lt;p&gt;"</f>
        <v>#VALUE!</v>
      </c>
    </row>
    <row r="682" customFormat="false" ht="17.25" hidden="false" customHeight="false" outlineLevel="0" collapsed="false">
      <c r="A682" s="2" t="s">
        <v>1306</v>
      </c>
      <c r="B682" s="3" t="s">
        <v>1274</v>
      </c>
      <c r="C682" s="3" t="e">
        <f aca="false">Base64encode(B682)</f>
        <v>#VALUE!</v>
      </c>
      <c r="D682" s="3" t="e">
        <f aca="false">"https://www.bnxb.com/go?url="&amp;C682</f>
        <v>#VALUE!</v>
      </c>
      <c r="E682" s="3" t="e">
        <f aca="false">"&lt;p&gt;"&amp;"&lt;a href='"&amp;D682&amp;"'&gt;"&amp;A682&amp;"&lt;/a&gt;&amp;&lt;p&gt;"</f>
        <v>#VALUE!</v>
      </c>
    </row>
    <row r="683" customFormat="false" ht="17.25" hidden="false" customHeight="false" outlineLevel="0" collapsed="false">
      <c r="A683" s="2" t="s">
        <v>1307</v>
      </c>
      <c r="B683" s="3" t="s">
        <v>1276</v>
      </c>
      <c r="C683" s="3" t="e">
        <f aca="false">Base64encode(B683)</f>
        <v>#VALUE!</v>
      </c>
      <c r="D683" s="3" t="e">
        <f aca="false">"https://www.bnxb.com/go?url="&amp;C683</f>
        <v>#VALUE!</v>
      </c>
      <c r="E683" s="3" t="e">
        <f aca="false">"&lt;p&gt;"&amp;"&lt;a href='"&amp;D683&amp;"'&gt;"&amp;A683&amp;"&lt;/a&gt;&amp;&lt;p&gt;"</f>
        <v>#VALUE!</v>
      </c>
    </row>
    <row r="684" customFormat="false" ht="17.25" hidden="false" customHeight="false" outlineLevel="0" collapsed="false">
      <c r="A684" s="2" t="s">
        <v>1308</v>
      </c>
      <c r="B684" s="3" t="s">
        <v>1278</v>
      </c>
      <c r="C684" s="3" t="e">
        <f aca="false">Base64encode(B684)</f>
        <v>#VALUE!</v>
      </c>
      <c r="D684" s="3" t="e">
        <f aca="false">"https://www.bnxb.com/go?url="&amp;C684</f>
        <v>#VALUE!</v>
      </c>
      <c r="E684" s="3" t="e">
        <f aca="false">"&lt;p&gt;"&amp;"&lt;a href='"&amp;D684&amp;"'&gt;"&amp;A684&amp;"&lt;/a&gt;&amp;&lt;p&gt;"</f>
        <v>#VALUE!</v>
      </c>
    </row>
    <row r="685" customFormat="false" ht="17.25" hidden="false" customHeight="false" outlineLevel="0" collapsed="false">
      <c r="A685" s="2" t="s">
        <v>1309</v>
      </c>
      <c r="B685" s="3" t="s">
        <v>1280</v>
      </c>
      <c r="C685" s="3" t="e">
        <f aca="false">Base64encode(B685)</f>
        <v>#VALUE!</v>
      </c>
      <c r="D685" s="3" t="e">
        <f aca="false">"https://www.bnxb.com/go?url="&amp;C685</f>
        <v>#VALUE!</v>
      </c>
      <c r="E685" s="3" t="e">
        <f aca="false">"&lt;p&gt;"&amp;"&lt;a href='"&amp;D685&amp;"'&gt;"&amp;A685&amp;"&lt;/a&gt;&amp;&lt;p&gt;"</f>
        <v>#VALUE!</v>
      </c>
    </row>
    <row r="686" customFormat="false" ht="17.25" hidden="false" customHeight="false" outlineLevel="0" collapsed="false">
      <c r="A686" s="2" t="s">
        <v>1310</v>
      </c>
      <c r="B686" s="3" t="s">
        <v>1282</v>
      </c>
      <c r="C686" s="3" t="e">
        <f aca="false">Base64encode(B686)</f>
        <v>#VALUE!</v>
      </c>
      <c r="D686" s="3" t="e">
        <f aca="false">"https://www.bnxb.com/go?url="&amp;C686</f>
        <v>#VALUE!</v>
      </c>
      <c r="E686" s="3" t="e">
        <f aca="false">"&lt;p&gt;"&amp;"&lt;a href='"&amp;D686&amp;"'&gt;"&amp;A686&amp;"&lt;/a&gt;&amp;&lt;p&gt;"</f>
        <v>#VALUE!</v>
      </c>
    </row>
    <row r="687" customFormat="false" ht="17.25" hidden="false" customHeight="false" outlineLevel="0" collapsed="false">
      <c r="A687" s="2" t="s">
        <v>1311</v>
      </c>
      <c r="B687" s="3" t="s">
        <v>80</v>
      </c>
      <c r="C687" s="3" t="e">
        <f aca="false">Base64encode(B687)</f>
        <v>#VALUE!</v>
      </c>
      <c r="D687" s="3" t="e">
        <f aca="false">"https://www.bnxb.com/go?url="&amp;C687</f>
        <v>#VALUE!</v>
      </c>
      <c r="E687" s="3" t="e">
        <f aca="false">"&lt;p&gt;"&amp;"&lt;a href='"&amp;D687&amp;"'&gt;"&amp;A687&amp;"&lt;/a&gt;&amp;&lt;p&gt;"</f>
        <v>#VALUE!</v>
      </c>
    </row>
    <row r="688" customFormat="false" ht="17.25" hidden="false" customHeight="false" outlineLevel="0" collapsed="false">
      <c r="A688" s="2" t="s">
        <v>1312</v>
      </c>
      <c r="B688" s="3" t="s">
        <v>1285</v>
      </c>
      <c r="C688" s="3" t="e">
        <f aca="false">Base64encode(B688)</f>
        <v>#VALUE!</v>
      </c>
      <c r="D688" s="3" t="e">
        <f aca="false">"https://www.bnxb.com/go?url="&amp;C688</f>
        <v>#VALUE!</v>
      </c>
      <c r="E688" s="3" t="e">
        <f aca="false">"&lt;p&gt;"&amp;"&lt;a href='"&amp;D688&amp;"'&gt;"&amp;A688&amp;"&lt;/a&gt;&amp;&lt;p&gt;"</f>
        <v>#VALUE!</v>
      </c>
    </row>
    <row r="689" customFormat="false" ht="17.25" hidden="false" customHeight="false" outlineLevel="0" collapsed="false">
      <c r="A689" s="2" t="s">
        <v>1313</v>
      </c>
      <c r="B689" s="3" t="s">
        <v>1314</v>
      </c>
      <c r="C689" s="3" t="e">
        <f aca="false">Base64encode(B689)</f>
        <v>#VALUE!</v>
      </c>
      <c r="D689" s="3" t="e">
        <f aca="false">"https://www.bnxb.com/go?url="&amp;C689</f>
        <v>#VALUE!</v>
      </c>
      <c r="E689" s="3" t="e">
        <f aca="false">"&lt;p&gt;"&amp;"&lt;a href='"&amp;D689&amp;"'&gt;"&amp;A689&amp;"&lt;/a&gt;&amp;&lt;p&gt;"</f>
        <v>#VALUE!</v>
      </c>
    </row>
    <row r="690" customFormat="false" ht="17.25" hidden="false" customHeight="false" outlineLevel="0" collapsed="false">
      <c r="A690" s="2" t="s">
        <v>1315</v>
      </c>
      <c r="B690" s="4" t="s">
        <v>1316</v>
      </c>
      <c r="C690" s="3" t="e">
        <f aca="false">Base64encode(B690)</f>
        <v>#VALUE!</v>
      </c>
      <c r="D690" s="3" t="e">
        <f aca="false">"https://www.bnxb.com/go?url="&amp;C690</f>
        <v>#VALUE!</v>
      </c>
      <c r="E690" s="3" t="e">
        <f aca="false">"&lt;p&gt;"&amp;"&lt;a href='"&amp;D690&amp;"'&gt;"&amp;A690&amp;"&lt;/a&gt;&amp;&lt;p&gt;"</f>
        <v>#VALUE!</v>
      </c>
    </row>
    <row r="691" customFormat="false" ht="17.25" hidden="false" customHeight="false" outlineLevel="0" collapsed="false">
      <c r="A691" s="2" t="s">
        <v>1317</v>
      </c>
      <c r="B691" s="4" t="s">
        <v>1318</v>
      </c>
      <c r="C691" s="3" t="e">
        <f aca="false">Base64encode(B691)</f>
        <v>#VALUE!</v>
      </c>
      <c r="D691" s="3" t="e">
        <f aca="false">"https://www.bnxb.com/go?url="&amp;C691</f>
        <v>#VALUE!</v>
      </c>
      <c r="E691" s="3" t="e">
        <f aca="false">"&lt;p&gt;"&amp;"&lt;a href='"&amp;D691&amp;"'&gt;"&amp;A691&amp;"&lt;/a&gt;&amp;&lt;p&gt;"</f>
        <v>#VALUE!</v>
      </c>
    </row>
    <row r="692" customFormat="false" ht="17.25" hidden="false" customHeight="false" outlineLevel="0" collapsed="false">
      <c r="A692" s="2" t="s">
        <v>1319</v>
      </c>
      <c r="B692" s="3" t="s">
        <v>1320</v>
      </c>
      <c r="C692" s="3" t="e">
        <f aca="false">Base64encode(B692)</f>
        <v>#VALUE!</v>
      </c>
      <c r="D692" s="3" t="e">
        <f aca="false">"https://www.bnxb.com/go?url="&amp;C692</f>
        <v>#VALUE!</v>
      </c>
      <c r="E692" s="3" t="e">
        <f aca="false">"&lt;p&gt;"&amp;"&lt;a href='"&amp;D692&amp;"'&gt;"&amp;A692&amp;"&lt;/a&gt;&amp;&lt;p&gt;"</f>
        <v>#VALUE!</v>
      </c>
    </row>
    <row r="693" customFormat="false" ht="17.25" hidden="false" customHeight="false" outlineLevel="0" collapsed="false">
      <c r="A693" s="2" t="s">
        <v>1321</v>
      </c>
      <c r="B693" s="4" t="s">
        <v>1322</v>
      </c>
      <c r="C693" s="3" t="e">
        <f aca="false">Base64encode(B693)</f>
        <v>#VALUE!</v>
      </c>
      <c r="D693" s="3" t="e">
        <f aca="false">"https://www.bnxb.com/go?url="&amp;C693</f>
        <v>#VALUE!</v>
      </c>
      <c r="E693" s="3" t="e">
        <f aca="false">"&lt;p&gt;"&amp;"&lt;a href='"&amp;D693&amp;"'&gt;"&amp;A693&amp;"&lt;/a&gt;&amp;&lt;p&gt;"</f>
        <v>#VALUE!</v>
      </c>
    </row>
    <row r="694" customFormat="false" ht="17.25" hidden="false" customHeight="false" outlineLevel="0" collapsed="false">
      <c r="A694" s="2" t="s">
        <v>1323</v>
      </c>
      <c r="B694" s="3" t="s">
        <v>1324</v>
      </c>
      <c r="C694" s="3" t="e">
        <f aca="false">Base64encode(B694)</f>
        <v>#VALUE!</v>
      </c>
      <c r="D694" s="3" t="e">
        <f aca="false">"https://www.bnxb.com/go?url="&amp;C694</f>
        <v>#VALUE!</v>
      </c>
      <c r="E694" s="3" t="e">
        <f aca="false">"&lt;p&gt;"&amp;"&lt;a href='"&amp;D694&amp;"'&gt;"&amp;A694&amp;"&lt;/a&gt;&amp;&lt;p&gt;"</f>
        <v>#VALUE!</v>
      </c>
    </row>
    <row r="695" customFormat="false" ht="17.25" hidden="false" customHeight="false" outlineLevel="0" collapsed="false">
      <c r="A695" s="2" t="s">
        <v>1325</v>
      </c>
      <c r="B695" s="4" t="s">
        <v>1326</v>
      </c>
      <c r="C695" s="3" t="e">
        <f aca="false">Base64encode(B695)</f>
        <v>#VALUE!</v>
      </c>
      <c r="D695" s="3" t="e">
        <f aca="false">"https://www.bnxb.com/go?url="&amp;C695</f>
        <v>#VALUE!</v>
      </c>
      <c r="E695" s="3" t="e">
        <f aca="false">"&lt;p&gt;"&amp;"&lt;a href='"&amp;D695&amp;"'&gt;"&amp;A695&amp;"&lt;/a&gt;&amp;&lt;p&gt;"</f>
        <v>#VALUE!</v>
      </c>
    </row>
    <row r="696" customFormat="false" ht="17.25" hidden="false" customHeight="false" outlineLevel="0" collapsed="false">
      <c r="A696" s="2" t="s">
        <v>1327</v>
      </c>
      <c r="B696" s="3" t="s">
        <v>1328</v>
      </c>
      <c r="C696" s="3" t="e">
        <f aca="false">Base64encode(B696)</f>
        <v>#VALUE!</v>
      </c>
      <c r="D696" s="3" t="e">
        <f aca="false">"https://www.bnxb.com/go?url="&amp;C696</f>
        <v>#VALUE!</v>
      </c>
      <c r="E696" s="3" t="e">
        <f aca="false">"&lt;p&gt;"&amp;"&lt;a href='"&amp;D696&amp;"'&gt;"&amp;A696&amp;"&lt;/a&gt;&amp;&lt;p&gt;"</f>
        <v>#VALUE!</v>
      </c>
    </row>
    <row r="697" customFormat="false" ht="17.25" hidden="false" customHeight="false" outlineLevel="0" collapsed="false">
      <c r="A697" s="2" t="s">
        <v>1329</v>
      </c>
      <c r="B697" s="3" t="s">
        <v>1330</v>
      </c>
      <c r="C697" s="3" t="e">
        <f aca="false">Base64encode(B697)</f>
        <v>#VALUE!</v>
      </c>
      <c r="D697" s="3" t="e">
        <f aca="false">"https://www.bnxb.com/go?url="&amp;C697</f>
        <v>#VALUE!</v>
      </c>
      <c r="E697" s="3" t="e">
        <f aca="false">"&lt;p&gt;"&amp;"&lt;a href='"&amp;D697&amp;"'&gt;"&amp;A697&amp;"&lt;/a&gt;&amp;&lt;p&gt;"</f>
        <v>#VALUE!</v>
      </c>
    </row>
    <row r="698" customFormat="false" ht="17.25" hidden="false" customHeight="false" outlineLevel="0" collapsed="false">
      <c r="A698" s="2" t="s">
        <v>1331</v>
      </c>
      <c r="B698" s="3" t="s">
        <v>1332</v>
      </c>
      <c r="C698" s="3" t="e">
        <f aca="false">Base64encode(B698)</f>
        <v>#VALUE!</v>
      </c>
      <c r="D698" s="3" t="e">
        <f aca="false">"https://www.bnxb.com/go?url="&amp;C698</f>
        <v>#VALUE!</v>
      </c>
      <c r="E698" s="3" t="e">
        <f aca="false">"&lt;p&gt;"&amp;"&lt;a href='"&amp;D698&amp;"'&gt;"&amp;A698&amp;"&lt;/a&gt;&amp;&lt;p&gt;"</f>
        <v>#VALUE!</v>
      </c>
    </row>
    <row r="699" customFormat="false" ht="17.25" hidden="false" customHeight="false" outlineLevel="0" collapsed="false">
      <c r="A699" s="2" t="s">
        <v>1333</v>
      </c>
      <c r="B699" s="3" t="s">
        <v>1334</v>
      </c>
      <c r="C699" s="3" t="e">
        <f aca="false">Base64encode(B699)</f>
        <v>#VALUE!</v>
      </c>
      <c r="D699" s="3" t="e">
        <f aca="false">"https://www.bnxb.com/go?url="&amp;C699</f>
        <v>#VALUE!</v>
      </c>
      <c r="E699" s="3" t="e">
        <f aca="false">"&lt;p&gt;"&amp;"&lt;a href='"&amp;D699&amp;"'&gt;"&amp;A699&amp;"&lt;/a&gt;&amp;&lt;p&gt;"</f>
        <v>#VALUE!</v>
      </c>
    </row>
    <row r="700" customFormat="false" ht="17.25" hidden="false" customHeight="false" outlineLevel="0" collapsed="false">
      <c r="A700" s="2" t="s">
        <v>1335</v>
      </c>
      <c r="B700" s="3" t="s">
        <v>500</v>
      </c>
      <c r="C700" s="3" t="e">
        <f aca="false">Base64encode(B700)</f>
        <v>#VALUE!</v>
      </c>
      <c r="D700" s="3" t="e">
        <f aca="false">"https://www.bnxb.com/go?url="&amp;C700</f>
        <v>#VALUE!</v>
      </c>
      <c r="E700" s="3" t="e">
        <f aca="false">"&lt;p&gt;"&amp;"&lt;a href='"&amp;D700&amp;"'&gt;"&amp;A700&amp;"&lt;/a&gt;&amp;&lt;p&gt;"</f>
        <v>#VALUE!</v>
      </c>
    </row>
    <row r="701" customFormat="false" ht="17.25" hidden="false" customHeight="false" outlineLevel="0" collapsed="false">
      <c r="A701" s="2" t="s">
        <v>1336</v>
      </c>
      <c r="B701" s="3" t="s">
        <v>1337</v>
      </c>
      <c r="C701" s="3" t="e">
        <f aca="false">Base64encode(B701)</f>
        <v>#VALUE!</v>
      </c>
      <c r="D701" s="3" t="e">
        <f aca="false">"https://www.bnxb.com/go?url="&amp;C701</f>
        <v>#VALUE!</v>
      </c>
      <c r="E701" s="3" t="e">
        <f aca="false">"&lt;p&gt;"&amp;"&lt;a href='"&amp;D701&amp;"'&gt;"&amp;A701&amp;"&lt;/a&gt;&amp;&lt;p&gt;"</f>
        <v>#VALUE!</v>
      </c>
    </row>
    <row r="702" customFormat="false" ht="17.25" hidden="false" customHeight="false" outlineLevel="0" collapsed="false">
      <c r="A702" s="2" t="s">
        <v>1338</v>
      </c>
      <c r="B702" s="3" t="s">
        <v>1339</v>
      </c>
      <c r="C702" s="3" t="e">
        <f aca="false">Base64encode(B702)</f>
        <v>#VALUE!</v>
      </c>
      <c r="D702" s="3" t="e">
        <f aca="false">"https://www.bnxb.com/go?url="&amp;C702</f>
        <v>#VALUE!</v>
      </c>
      <c r="E702" s="3" t="e">
        <f aca="false">"&lt;p&gt;"&amp;"&lt;a href='"&amp;D702&amp;"'&gt;"&amp;A702&amp;"&lt;/a&gt;&amp;&lt;p&gt;"</f>
        <v>#VALUE!</v>
      </c>
    </row>
    <row r="703" customFormat="false" ht="17.25" hidden="false" customHeight="false" outlineLevel="0" collapsed="false">
      <c r="A703" s="2" t="s">
        <v>1340</v>
      </c>
      <c r="B703" s="3" t="s">
        <v>1341</v>
      </c>
      <c r="C703" s="3" t="e">
        <f aca="false">Base64encode(B703)</f>
        <v>#VALUE!</v>
      </c>
      <c r="D703" s="3" t="e">
        <f aca="false">"https://www.bnxb.com/go?url="&amp;C703</f>
        <v>#VALUE!</v>
      </c>
      <c r="E703" s="3" t="e">
        <f aca="false">"&lt;p&gt;"&amp;"&lt;a href='"&amp;D703&amp;"'&gt;"&amp;A703&amp;"&lt;/a&gt;&amp;&lt;p&gt;"</f>
        <v>#VALUE!</v>
      </c>
    </row>
    <row r="704" customFormat="false" ht="17.25" hidden="false" customHeight="false" outlineLevel="0" collapsed="false">
      <c r="A704" s="2" t="s">
        <v>1342</v>
      </c>
      <c r="B704" s="3" t="s">
        <v>1343</v>
      </c>
      <c r="C704" s="3" t="e">
        <f aca="false">Base64encode(B704)</f>
        <v>#VALUE!</v>
      </c>
      <c r="D704" s="3" t="e">
        <f aca="false">"https://www.bnxb.com/go?url="&amp;C704</f>
        <v>#VALUE!</v>
      </c>
      <c r="E704" s="3" t="e">
        <f aca="false">"&lt;p&gt;"&amp;"&lt;a href='"&amp;D704&amp;"'&gt;"&amp;A704&amp;"&lt;/a&gt;&amp;&lt;p&gt;"</f>
        <v>#VALUE!</v>
      </c>
    </row>
    <row r="705" customFormat="false" ht="17.25" hidden="false" customHeight="false" outlineLevel="0" collapsed="false">
      <c r="A705" s="2" t="s">
        <v>1344</v>
      </c>
      <c r="B705" s="3" t="s">
        <v>1345</v>
      </c>
      <c r="C705" s="3" t="e">
        <f aca="false">Base64encode(B705)</f>
        <v>#VALUE!</v>
      </c>
      <c r="D705" s="3" t="e">
        <f aca="false">"https://www.bnxb.com/go?url="&amp;C705</f>
        <v>#VALUE!</v>
      </c>
      <c r="E705" s="3" t="e">
        <f aca="false">"&lt;p&gt;"&amp;"&lt;a href='"&amp;D705&amp;"'&gt;"&amp;A705&amp;"&lt;/a&gt;&amp;&lt;p&gt;"</f>
        <v>#VALUE!</v>
      </c>
    </row>
    <row r="706" customFormat="false" ht="17.25" hidden="false" customHeight="false" outlineLevel="0" collapsed="false">
      <c r="A706" s="2" t="s">
        <v>1346</v>
      </c>
      <c r="B706" s="3" t="s">
        <v>1347</v>
      </c>
      <c r="C706" s="3" t="e">
        <f aca="false">Base64encode(B706)</f>
        <v>#VALUE!</v>
      </c>
      <c r="D706" s="3" t="e">
        <f aca="false">"https://www.bnxb.com/go?url="&amp;C706</f>
        <v>#VALUE!</v>
      </c>
      <c r="E706" s="3" t="e">
        <f aca="false">"&lt;p&gt;"&amp;"&lt;a href='"&amp;D706&amp;"'&gt;"&amp;A706&amp;"&lt;/a&gt;&amp;&lt;p&gt;"</f>
        <v>#VALUE!</v>
      </c>
    </row>
    <row r="707" customFormat="false" ht="17.25" hidden="false" customHeight="false" outlineLevel="0" collapsed="false">
      <c r="A707" s="2" t="s">
        <v>1348</v>
      </c>
      <c r="B707" s="3" t="s">
        <v>1349</v>
      </c>
      <c r="C707" s="3" t="e">
        <f aca="false">Base64encode(B707)</f>
        <v>#VALUE!</v>
      </c>
      <c r="D707" s="3" t="e">
        <f aca="false">"https://www.bnxb.com/go?url="&amp;C707</f>
        <v>#VALUE!</v>
      </c>
      <c r="E707" s="3" t="e">
        <f aca="false">"&lt;p&gt;"&amp;"&lt;a href='"&amp;D707&amp;"'&gt;"&amp;A707&amp;"&lt;/a&gt;&amp;&lt;p&gt;"</f>
        <v>#VALUE!</v>
      </c>
    </row>
    <row r="708" customFormat="false" ht="17.25" hidden="false" customHeight="false" outlineLevel="0" collapsed="false">
      <c r="A708" s="2" t="s">
        <v>1350</v>
      </c>
      <c r="B708" s="3" t="s">
        <v>1351</v>
      </c>
      <c r="C708" s="3" t="e">
        <f aca="false">Base64encode(B708)</f>
        <v>#VALUE!</v>
      </c>
      <c r="D708" s="3" t="e">
        <f aca="false">"https://www.bnxb.com/go?url="&amp;C708</f>
        <v>#VALUE!</v>
      </c>
      <c r="E708" s="3" t="e">
        <f aca="false">"&lt;p&gt;"&amp;"&lt;a href='"&amp;D708&amp;"'&gt;"&amp;A708&amp;"&lt;/a&gt;&amp;&lt;p&gt;"</f>
        <v>#VALUE!</v>
      </c>
    </row>
    <row r="709" customFormat="false" ht="17.25" hidden="false" customHeight="false" outlineLevel="0" collapsed="false">
      <c r="A709" s="2" t="s">
        <v>1352</v>
      </c>
      <c r="B709" s="3" t="s">
        <v>1353</v>
      </c>
      <c r="C709" s="3" t="e">
        <f aca="false">Base64encode(B709)</f>
        <v>#VALUE!</v>
      </c>
      <c r="D709" s="3" t="e">
        <f aca="false">"https://www.bnxb.com/go?url="&amp;C709</f>
        <v>#VALUE!</v>
      </c>
      <c r="E709" s="3" t="e">
        <f aca="false">"&lt;p&gt;"&amp;"&lt;a href='"&amp;D709&amp;"'&gt;"&amp;A709&amp;"&lt;/a&gt;&amp;&lt;p&gt;"</f>
        <v>#VALUE!</v>
      </c>
    </row>
    <row r="710" customFormat="false" ht="17.25" hidden="false" customHeight="false" outlineLevel="0" collapsed="false">
      <c r="A710" s="2" t="s">
        <v>1354</v>
      </c>
      <c r="B710" s="3" t="s">
        <v>1355</v>
      </c>
      <c r="C710" s="3" t="e">
        <f aca="false">Base64encode(B710)</f>
        <v>#VALUE!</v>
      </c>
      <c r="D710" s="3" t="e">
        <f aca="false">"https://www.bnxb.com/go?url="&amp;C710</f>
        <v>#VALUE!</v>
      </c>
      <c r="E710" s="3" t="e">
        <f aca="false">"&lt;p&gt;"&amp;"&lt;a href='"&amp;D710&amp;"'&gt;"&amp;A710&amp;"&lt;/a&gt;&amp;&lt;p&gt;"</f>
        <v>#VALUE!</v>
      </c>
    </row>
    <row r="711" customFormat="false" ht="17.25" hidden="false" customHeight="false" outlineLevel="0" collapsed="false">
      <c r="A711" s="2" t="s">
        <v>1356</v>
      </c>
      <c r="B711" s="3" t="s">
        <v>1357</v>
      </c>
      <c r="C711" s="3" t="e">
        <f aca="false">Base64encode(B711)</f>
        <v>#VALUE!</v>
      </c>
      <c r="D711" s="3" t="e">
        <f aca="false">"https://www.bnxb.com/go?url="&amp;C711</f>
        <v>#VALUE!</v>
      </c>
      <c r="E711" s="3" t="e">
        <f aca="false">"&lt;p&gt;"&amp;"&lt;a href='"&amp;D711&amp;"'&gt;"&amp;A711&amp;"&lt;/a&gt;&amp;&lt;p&gt;"</f>
        <v>#VALUE!</v>
      </c>
    </row>
    <row r="712" customFormat="false" ht="17.25" hidden="false" customHeight="false" outlineLevel="0" collapsed="false">
      <c r="A712" s="2" t="s">
        <v>1358</v>
      </c>
      <c r="B712" s="3" t="s">
        <v>1359</v>
      </c>
      <c r="C712" s="3" t="e">
        <f aca="false">Base64encode(B712)</f>
        <v>#VALUE!</v>
      </c>
      <c r="D712" s="3" t="e">
        <f aca="false">"https://www.bnxb.com/go?url="&amp;C712</f>
        <v>#VALUE!</v>
      </c>
      <c r="E712" s="3" t="e">
        <f aca="false">"&lt;p&gt;"&amp;"&lt;a href='"&amp;D712&amp;"'&gt;"&amp;A712&amp;"&lt;/a&gt;&amp;&lt;p&gt;"</f>
        <v>#VALUE!</v>
      </c>
    </row>
    <row r="713" customFormat="false" ht="17.25" hidden="false" customHeight="false" outlineLevel="0" collapsed="false">
      <c r="A713" s="2" t="s">
        <v>1360</v>
      </c>
      <c r="B713" s="3" t="s">
        <v>438</v>
      </c>
      <c r="C713" s="3" t="e">
        <f aca="false">Base64encode(B713)</f>
        <v>#VALUE!</v>
      </c>
      <c r="D713" s="3" t="e">
        <f aca="false">"https://www.bnxb.com/go?url="&amp;C713</f>
        <v>#VALUE!</v>
      </c>
      <c r="E713" s="3" t="e">
        <f aca="false">"&lt;p&gt;"&amp;"&lt;a href='"&amp;D713&amp;"'&gt;"&amp;A713&amp;"&lt;/a&gt;&amp;&lt;p&gt;"</f>
        <v>#VALUE!</v>
      </c>
    </row>
    <row r="714" customFormat="false" ht="17.25" hidden="false" customHeight="false" outlineLevel="0" collapsed="false">
      <c r="A714" s="2" t="s">
        <v>1361</v>
      </c>
      <c r="B714" s="3" t="s">
        <v>1362</v>
      </c>
      <c r="C714" s="3" t="e">
        <f aca="false">Base64encode(B714)</f>
        <v>#VALUE!</v>
      </c>
      <c r="D714" s="3" t="e">
        <f aca="false">"https://www.bnxb.com/go?url="&amp;C714</f>
        <v>#VALUE!</v>
      </c>
      <c r="E714" s="3" t="e">
        <f aca="false">"&lt;p&gt;"&amp;"&lt;a href='"&amp;D714&amp;"'&gt;"&amp;A714&amp;"&lt;/a&gt;&amp;&lt;p&gt;"</f>
        <v>#VALUE!</v>
      </c>
    </row>
    <row r="715" customFormat="false" ht="17.25" hidden="false" customHeight="false" outlineLevel="0" collapsed="false">
      <c r="A715" s="2" t="s">
        <v>1363</v>
      </c>
      <c r="B715" s="3" t="s">
        <v>1364</v>
      </c>
      <c r="C715" s="3" t="e">
        <f aca="false">Base64encode(B715)</f>
        <v>#VALUE!</v>
      </c>
      <c r="D715" s="3" t="e">
        <f aca="false">"https://www.bnxb.com/go?url="&amp;C715</f>
        <v>#VALUE!</v>
      </c>
      <c r="E715" s="3" t="e">
        <f aca="false">"&lt;p&gt;"&amp;"&lt;a href='"&amp;D715&amp;"'&gt;"&amp;A715&amp;"&lt;/a&gt;&amp;&lt;p&gt;"</f>
        <v>#VALUE!</v>
      </c>
    </row>
    <row r="716" customFormat="false" ht="17.25" hidden="false" customHeight="false" outlineLevel="0" collapsed="false">
      <c r="A716" s="2" t="s">
        <v>1365</v>
      </c>
      <c r="B716" s="3" t="s">
        <v>1366</v>
      </c>
      <c r="C716" s="3" t="e">
        <f aca="false">Base64encode(B716)</f>
        <v>#VALUE!</v>
      </c>
      <c r="D716" s="3" t="e">
        <f aca="false">"https://www.bnxb.com/go?url="&amp;C716</f>
        <v>#VALUE!</v>
      </c>
      <c r="E716" s="3" t="e">
        <f aca="false">"&lt;p&gt;"&amp;"&lt;a href='"&amp;D716&amp;"'&gt;"&amp;A716&amp;"&lt;/a&gt;&amp;&lt;p&gt;"</f>
        <v>#VALUE!</v>
      </c>
    </row>
    <row r="717" customFormat="false" ht="17.25" hidden="false" customHeight="false" outlineLevel="0" collapsed="false">
      <c r="A717" s="2" t="s">
        <v>1367</v>
      </c>
      <c r="B717" s="3" t="s">
        <v>1368</v>
      </c>
      <c r="C717" s="3" t="e">
        <f aca="false">Base64encode(B717)</f>
        <v>#VALUE!</v>
      </c>
      <c r="D717" s="3" t="e">
        <f aca="false">"https://www.bnxb.com/go?url="&amp;C717</f>
        <v>#VALUE!</v>
      </c>
      <c r="E717" s="3" t="e">
        <f aca="false">"&lt;p&gt;"&amp;"&lt;a href='"&amp;D717&amp;"'&gt;"&amp;A717&amp;"&lt;/a&gt;&amp;&lt;p&gt;"</f>
        <v>#VALUE!</v>
      </c>
    </row>
    <row r="718" customFormat="false" ht="17.25" hidden="false" customHeight="false" outlineLevel="0" collapsed="false">
      <c r="A718" s="2" t="s">
        <v>1369</v>
      </c>
      <c r="B718" s="3" t="s">
        <v>1370</v>
      </c>
      <c r="C718" s="3" t="e">
        <f aca="false">Base64encode(B718)</f>
        <v>#VALUE!</v>
      </c>
      <c r="D718" s="3" t="e">
        <f aca="false">"https://www.bnxb.com/go?url="&amp;C718</f>
        <v>#VALUE!</v>
      </c>
      <c r="E718" s="3" t="e">
        <f aca="false">"&lt;p&gt;"&amp;"&lt;a href='"&amp;D718&amp;"'&gt;"&amp;A718&amp;"&lt;/a&gt;&amp;&lt;p&gt;"</f>
        <v>#VALUE!</v>
      </c>
    </row>
    <row r="719" customFormat="false" ht="17.25" hidden="false" customHeight="false" outlineLevel="0" collapsed="false">
      <c r="A719" s="2" t="s">
        <v>1371</v>
      </c>
      <c r="B719" s="3" t="s">
        <v>1372</v>
      </c>
      <c r="C719" s="3" t="e">
        <f aca="false">Base64encode(B719)</f>
        <v>#VALUE!</v>
      </c>
      <c r="D719" s="3" t="e">
        <f aca="false">"https://www.bnxb.com/go?url="&amp;C719</f>
        <v>#VALUE!</v>
      </c>
      <c r="E719" s="3" t="e">
        <f aca="false">"&lt;p&gt;"&amp;"&lt;a href='"&amp;D719&amp;"'&gt;"&amp;A719&amp;"&lt;/a&gt;&amp;&lt;p&gt;"</f>
        <v>#VALUE!</v>
      </c>
    </row>
    <row r="720" customFormat="false" ht="17.25" hidden="false" customHeight="false" outlineLevel="0" collapsed="false">
      <c r="A720" s="2" t="s">
        <v>1373</v>
      </c>
      <c r="B720" s="3" t="s">
        <v>1374</v>
      </c>
      <c r="C720" s="3" t="e">
        <f aca="false">Base64encode(B720)</f>
        <v>#VALUE!</v>
      </c>
      <c r="D720" s="3" t="e">
        <f aca="false">"https://www.bnxb.com/go?url="&amp;C720</f>
        <v>#VALUE!</v>
      </c>
      <c r="E720" s="3" t="e">
        <f aca="false">"&lt;p&gt;"&amp;"&lt;a href='"&amp;D720&amp;"'&gt;"&amp;A720&amp;"&lt;/a&gt;&amp;&lt;p&gt;"</f>
        <v>#VALUE!</v>
      </c>
    </row>
    <row r="721" customFormat="false" ht="17.25" hidden="false" customHeight="false" outlineLevel="0" collapsed="false">
      <c r="A721" s="2" t="s">
        <v>1375</v>
      </c>
      <c r="B721" s="3" t="s">
        <v>1376</v>
      </c>
      <c r="C721" s="3" t="e">
        <f aca="false">Base64encode(B721)</f>
        <v>#VALUE!</v>
      </c>
      <c r="D721" s="3" t="e">
        <f aca="false">"https://www.bnxb.com/go?url="&amp;C721</f>
        <v>#VALUE!</v>
      </c>
      <c r="E721" s="3" t="e">
        <f aca="false">"&lt;p&gt;"&amp;"&lt;a href='"&amp;D721&amp;"'&gt;"&amp;A721&amp;"&lt;/a&gt;&amp;&lt;p&gt;"</f>
        <v>#VALUE!</v>
      </c>
    </row>
    <row r="722" customFormat="false" ht="17.25" hidden="false" customHeight="false" outlineLevel="0" collapsed="false">
      <c r="A722" s="2" t="s">
        <v>1377</v>
      </c>
      <c r="B722" s="3" t="s">
        <v>1378</v>
      </c>
      <c r="C722" s="3" t="e">
        <f aca="false">Base64encode(B722)</f>
        <v>#VALUE!</v>
      </c>
      <c r="D722" s="3" t="e">
        <f aca="false">"https://www.bnxb.com/go?url="&amp;C722</f>
        <v>#VALUE!</v>
      </c>
      <c r="E722" s="3" t="e">
        <f aca="false">"&lt;p&gt;"&amp;"&lt;a href='"&amp;D722&amp;"'&gt;"&amp;A722&amp;"&lt;/a&gt;&amp;&lt;p&gt;"</f>
        <v>#VALUE!</v>
      </c>
    </row>
    <row r="723" customFormat="false" ht="17.25" hidden="false" customHeight="false" outlineLevel="0" collapsed="false">
      <c r="A723" s="2" t="s">
        <v>1379</v>
      </c>
      <c r="B723" s="3" t="s">
        <v>1380</v>
      </c>
      <c r="C723" s="3" t="e">
        <f aca="false">Base64encode(B723)</f>
        <v>#VALUE!</v>
      </c>
      <c r="D723" s="3" t="e">
        <f aca="false">"https://www.bnxb.com/go?url="&amp;C723</f>
        <v>#VALUE!</v>
      </c>
      <c r="E723" s="3" t="e">
        <f aca="false">"&lt;p&gt;"&amp;"&lt;a href='"&amp;D723&amp;"'&gt;"&amp;A723&amp;"&lt;/a&gt;&amp;&lt;p&gt;"</f>
        <v>#VALUE!</v>
      </c>
    </row>
    <row r="724" customFormat="false" ht="17.25" hidden="false" customHeight="false" outlineLevel="0" collapsed="false">
      <c r="A724" s="2" t="s">
        <v>1381</v>
      </c>
      <c r="B724" s="3" t="s">
        <v>1382</v>
      </c>
      <c r="C724" s="3" t="e">
        <f aca="false">Base64encode(B724)</f>
        <v>#VALUE!</v>
      </c>
      <c r="D724" s="3" t="e">
        <f aca="false">"https://www.bnxb.com/go?url="&amp;C724</f>
        <v>#VALUE!</v>
      </c>
      <c r="E724" s="3" t="e">
        <f aca="false">"&lt;p&gt;"&amp;"&lt;a href='"&amp;D724&amp;"'&gt;"&amp;A724&amp;"&lt;/a&gt;&amp;&lt;p&gt;"</f>
        <v>#VALUE!</v>
      </c>
    </row>
    <row r="725" customFormat="false" ht="17.25" hidden="false" customHeight="false" outlineLevel="0" collapsed="false">
      <c r="A725" s="2" t="s">
        <v>1383</v>
      </c>
      <c r="B725" s="3" t="s">
        <v>1384</v>
      </c>
      <c r="C725" s="3" t="e">
        <f aca="false">Base64encode(B725)</f>
        <v>#VALUE!</v>
      </c>
      <c r="D725" s="3" t="e">
        <f aca="false">"https://www.bnxb.com/go?url="&amp;C725</f>
        <v>#VALUE!</v>
      </c>
      <c r="E725" s="3" t="e">
        <f aca="false">"&lt;p&gt;"&amp;"&lt;a href='"&amp;D725&amp;"'&gt;"&amp;A725&amp;"&lt;/a&gt;&amp;&lt;p&gt;"</f>
        <v>#VALUE!</v>
      </c>
    </row>
    <row r="726" customFormat="false" ht="17.25" hidden="false" customHeight="false" outlineLevel="0" collapsed="false">
      <c r="A726" s="2" t="s">
        <v>1385</v>
      </c>
      <c r="B726" s="3" t="s">
        <v>1386</v>
      </c>
      <c r="C726" s="3" t="e">
        <f aca="false">Base64encode(B726)</f>
        <v>#VALUE!</v>
      </c>
      <c r="D726" s="3" t="e">
        <f aca="false">"https://www.bnxb.com/go?url="&amp;C726</f>
        <v>#VALUE!</v>
      </c>
      <c r="E726" s="3" t="e">
        <f aca="false">"&lt;p&gt;"&amp;"&lt;a href='"&amp;D726&amp;"'&gt;"&amp;A726&amp;"&lt;/a&gt;&amp;&lt;p&gt;"</f>
        <v>#VALUE!</v>
      </c>
    </row>
    <row r="727" customFormat="false" ht="17.25" hidden="false" customHeight="false" outlineLevel="0" collapsed="false">
      <c r="A727" s="2" t="s">
        <v>1387</v>
      </c>
      <c r="B727" s="4" t="s">
        <v>1388</v>
      </c>
      <c r="C727" s="3" t="e">
        <f aca="false">Base64encode(B727)</f>
        <v>#VALUE!</v>
      </c>
      <c r="D727" s="3" t="e">
        <f aca="false">"https://www.bnxb.com/go?url="&amp;C727</f>
        <v>#VALUE!</v>
      </c>
      <c r="E727" s="3" t="e">
        <f aca="false">"&lt;p&gt;"&amp;"&lt;a href='"&amp;D727&amp;"'&gt;"&amp;A727&amp;"&lt;/a&gt;&amp;&lt;p&gt;"</f>
        <v>#VALUE!</v>
      </c>
    </row>
    <row r="728" customFormat="false" ht="17.25" hidden="false" customHeight="false" outlineLevel="0" collapsed="false">
      <c r="A728" s="2" t="s">
        <v>1389</v>
      </c>
      <c r="B728" s="3" t="s">
        <v>1390</v>
      </c>
      <c r="C728" s="3" t="e">
        <f aca="false">Base64encode(B728)</f>
        <v>#VALUE!</v>
      </c>
      <c r="D728" s="3" t="e">
        <f aca="false">"https://www.bnxb.com/go?url="&amp;C728</f>
        <v>#VALUE!</v>
      </c>
      <c r="E728" s="3" t="e">
        <f aca="false">"&lt;p&gt;"&amp;"&lt;a href='"&amp;D728&amp;"'&gt;"&amp;A728&amp;"&lt;/a&gt;&amp;&lt;p&gt;"</f>
        <v>#VALUE!</v>
      </c>
    </row>
    <row r="729" customFormat="false" ht="17.25" hidden="false" customHeight="false" outlineLevel="0" collapsed="false">
      <c r="A729" s="2" t="s">
        <v>1391</v>
      </c>
      <c r="B729" s="4" t="s">
        <v>1392</v>
      </c>
      <c r="C729" s="3" t="e">
        <f aca="false">Base64encode(B729)</f>
        <v>#VALUE!</v>
      </c>
      <c r="D729" s="3" t="e">
        <f aca="false">"https://www.bnxb.com/go?url="&amp;C729</f>
        <v>#VALUE!</v>
      </c>
      <c r="E729" s="3" t="e">
        <f aca="false">"&lt;p&gt;"&amp;"&lt;a href='"&amp;D729&amp;"'&gt;"&amp;A729&amp;"&lt;/a&gt;&amp;&lt;p&gt;"</f>
        <v>#VALUE!</v>
      </c>
    </row>
    <row r="730" customFormat="false" ht="17.25" hidden="false" customHeight="false" outlineLevel="0" collapsed="false">
      <c r="A730" s="2" t="s">
        <v>1393</v>
      </c>
      <c r="B730" s="4" t="s">
        <v>1394</v>
      </c>
      <c r="C730" s="3" t="e">
        <f aca="false">Base64encode(B730)</f>
        <v>#VALUE!</v>
      </c>
      <c r="D730" s="3" t="e">
        <f aca="false">"https://www.bnxb.com/go?url="&amp;C730</f>
        <v>#VALUE!</v>
      </c>
      <c r="E730" s="3" t="e">
        <f aca="false">"&lt;p&gt;"&amp;"&lt;a href='"&amp;D730&amp;"'&gt;"&amp;A730&amp;"&lt;/a&gt;&amp;&lt;p&gt;"</f>
        <v>#VALUE!</v>
      </c>
    </row>
    <row r="731" customFormat="false" ht="17.25" hidden="false" customHeight="false" outlineLevel="0" collapsed="false">
      <c r="A731" s="2" t="s">
        <v>1395</v>
      </c>
      <c r="B731" s="4" t="s">
        <v>1396</v>
      </c>
      <c r="C731" s="3" t="e">
        <f aca="false">Base64encode(B731)</f>
        <v>#VALUE!</v>
      </c>
      <c r="D731" s="3" t="e">
        <f aca="false">"https://www.bnxb.com/go?url="&amp;C731</f>
        <v>#VALUE!</v>
      </c>
      <c r="E731" s="3" t="e">
        <f aca="false">"&lt;p&gt;"&amp;"&lt;a href='"&amp;D731&amp;"'&gt;"&amp;A731&amp;"&lt;/a&gt;&amp;&lt;p&gt;"</f>
        <v>#VALUE!</v>
      </c>
    </row>
    <row r="732" customFormat="false" ht="17.25" hidden="false" customHeight="false" outlineLevel="0" collapsed="false">
      <c r="A732" s="2" t="s">
        <v>1397</v>
      </c>
      <c r="B732" s="3" t="s">
        <v>1398</v>
      </c>
      <c r="C732" s="3" t="e">
        <f aca="false">Base64encode(B732)</f>
        <v>#VALUE!</v>
      </c>
      <c r="D732" s="3" t="e">
        <f aca="false">"https://www.bnxb.com/go?url="&amp;C732</f>
        <v>#VALUE!</v>
      </c>
      <c r="E732" s="3" t="e">
        <f aca="false">"&lt;p&gt;"&amp;"&lt;a href='"&amp;D732&amp;"'&gt;"&amp;A732&amp;"&lt;/a&gt;&amp;&lt;p&gt;"</f>
        <v>#VALUE!</v>
      </c>
    </row>
    <row r="733" customFormat="false" ht="17.25" hidden="false" customHeight="false" outlineLevel="0" collapsed="false">
      <c r="A733" s="2" t="s">
        <v>1399</v>
      </c>
      <c r="B733" s="3" t="s">
        <v>1400</v>
      </c>
      <c r="C733" s="3" t="e">
        <f aca="false">Base64encode(B733)</f>
        <v>#VALUE!</v>
      </c>
      <c r="D733" s="3" t="e">
        <f aca="false">"https://www.bnxb.com/go?url="&amp;C733</f>
        <v>#VALUE!</v>
      </c>
      <c r="E733" s="3" t="e">
        <f aca="false">"&lt;p&gt;"&amp;"&lt;a href='"&amp;D733&amp;"'&gt;"&amp;A733&amp;"&lt;/a&gt;&amp;&lt;p&gt;"</f>
        <v>#VALUE!</v>
      </c>
    </row>
    <row r="734" customFormat="false" ht="17.25" hidden="false" customHeight="false" outlineLevel="0" collapsed="false">
      <c r="A734" s="2" t="s">
        <v>1401</v>
      </c>
      <c r="B734" s="3" t="s">
        <v>1402</v>
      </c>
      <c r="C734" s="3" t="e">
        <f aca="false">Base64encode(B734)</f>
        <v>#VALUE!</v>
      </c>
      <c r="D734" s="3" t="e">
        <f aca="false">"https://www.bnxb.com/go?url="&amp;C734</f>
        <v>#VALUE!</v>
      </c>
      <c r="E734" s="3" t="e">
        <f aca="false">"&lt;p&gt;"&amp;"&lt;a href='"&amp;D734&amp;"'&gt;"&amp;A734&amp;"&lt;/a&gt;&amp;&lt;p&gt;"</f>
        <v>#VALUE!</v>
      </c>
    </row>
    <row r="735" customFormat="false" ht="17.25" hidden="false" customHeight="false" outlineLevel="0" collapsed="false">
      <c r="A735" s="2" t="s">
        <v>1403</v>
      </c>
      <c r="B735" s="3" t="s">
        <v>1404</v>
      </c>
      <c r="C735" s="3" t="e">
        <f aca="false">Base64encode(B735)</f>
        <v>#VALUE!</v>
      </c>
      <c r="D735" s="3" t="e">
        <f aca="false">"https://www.bnxb.com/go?url="&amp;C735</f>
        <v>#VALUE!</v>
      </c>
      <c r="E735" s="3" t="e">
        <f aca="false">"&lt;p&gt;"&amp;"&lt;a href='"&amp;D735&amp;"'&gt;"&amp;A735&amp;"&lt;/a&gt;&amp;&lt;p&gt;"</f>
        <v>#VALUE!</v>
      </c>
    </row>
    <row r="736" customFormat="false" ht="17.25" hidden="false" customHeight="false" outlineLevel="0" collapsed="false">
      <c r="A736" s="2" t="s">
        <v>1405</v>
      </c>
      <c r="B736" s="3" t="s">
        <v>1406</v>
      </c>
      <c r="C736" s="3" t="e">
        <f aca="false">Base64encode(B736)</f>
        <v>#VALUE!</v>
      </c>
      <c r="D736" s="3" t="e">
        <f aca="false">"https://www.bnxb.com/go?url="&amp;C736</f>
        <v>#VALUE!</v>
      </c>
      <c r="E736" s="3" t="e">
        <f aca="false">"&lt;p&gt;"&amp;"&lt;a href='"&amp;D736&amp;"'&gt;"&amp;A736&amp;"&lt;/a&gt;&amp;&lt;p&gt;"</f>
        <v>#VALUE!</v>
      </c>
    </row>
    <row r="737" customFormat="false" ht="17.25" hidden="false" customHeight="false" outlineLevel="0" collapsed="false">
      <c r="A737" s="2" t="s">
        <v>1407</v>
      </c>
      <c r="B737" s="3" t="s">
        <v>1408</v>
      </c>
      <c r="C737" s="3" t="e">
        <f aca="false">Base64encode(B737)</f>
        <v>#VALUE!</v>
      </c>
      <c r="D737" s="3" t="e">
        <f aca="false">"https://www.bnxb.com/go?url="&amp;C737</f>
        <v>#VALUE!</v>
      </c>
      <c r="E737" s="3" t="e">
        <f aca="false">"&lt;p&gt;"&amp;"&lt;a href='"&amp;D737&amp;"'&gt;"&amp;A737&amp;"&lt;/a&gt;&amp;&lt;p&gt;"</f>
        <v>#VALUE!</v>
      </c>
    </row>
    <row r="738" customFormat="false" ht="17.25" hidden="false" customHeight="false" outlineLevel="0" collapsed="false">
      <c r="A738" s="2" t="s">
        <v>1409</v>
      </c>
      <c r="B738" s="3" t="s">
        <v>1410</v>
      </c>
      <c r="C738" s="3" t="e">
        <f aca="false">Base64encode(B738)</f>
        <v>#VALUE!</v>
      </c>
      <c r="D738" s="3" t="e">
        <f aca="false">"https://www.bnxb.com/go?url="&amp;C738</f>
        <v>#VALUE!</v>
      </c>
      <c r="E738" s="3" t="e">
        <f aca="false">"&lt;p&gt;"&amp;"&lt;a href='"&amp;D738&amp;"'&gt;"&amp;A738&amp;"&lt;/a&gt;&amp;&lt;p&gt;"</f>
        <v>#VALUE!</v>
      </c>
    </row>
    <row r="739" customFormat="false" ht="17.25" hidden="false" customHeight="false" outlineLevel="0" collapsed="false">
      <c r="A739" s="2" t="s">
        <v>1411</v>
      </c>
      <c r="B739" s="4" t="s">
        <v>1412</v>
      </c>
      <c r="C739" s="3" t="e">
        <f aca="false">Base64encode(B739)</f>
        <v>#VALUE!</v>
      </c>
      <c r="D739" s="3" t="e">
        <f aca="false">"https://www.bnxb.com/go?url="&amp;C739</f>
        <v>#VALUE!</v>
      </c>
      <c r="E739" s="3" t="e">
        <f aca="false">"&lt;p&gt;"&amp;"&lt;a href='"&amp;D739&amp;"'&gt;"&amp;A739&amp;"&lt;/a&gt;&amp;&lt;p&gt;"</f>
        <v>#VALUE!</v>
      </c>
    </row>
    <row r="740" customFormat="false" ht="17.25" hidden="false" customHeight="false" outlineLevel="0" collapsed="false">
      <c r="A740" s="2" t="s">
        <v>1413</v>
      </c>
      <c r="B740" s="3" t="s">
        <v>1414</v>
      </c>
      <c r="C740" s="3" t="e">
        <f aca="false">Base64encode(B740)</f>
        <v>#VALUE!</v>
      </c>
      <c r="D740" s="3" t="e">
        <f aca="false">"https://www.bnxb.com/go?url="&amp;C740</f>
        <v>#VALUE!</v>
      </c>
      <c r="E740" s="3" t="e">
        <f aca="false">"&lt;p&gt;"&amp;"&lt;a href='"&amp;D740&amp;"'&gt;"&amp;A740&amp;"&lt;/a&gt;&amp;&lt;p&gt;"</f>
        <v>#VALUE!</v>
      </c>
    </row>
    <row r="741" customFormat="false" ht="17.25" hidden="false" customHeight="false" outlineLevel="0" collapsed="false">
      <c r="A741" s="2" t="s">
        <v>1415</v>
      </c>
      <c r="B741" s="3" t="s">
        <v>1404</v>
      </c>
      <c r="C741" s="3" t="e">
        <f aca="false">Base64encode(B741)</f>
        <v>#VALUE!</v>
      </c>
      <c r="D741" s="3" t="e">
        <f aca="false">"https://www.bnxb.com/go?url="&amp;C741</f>
        <v>#VALUE!</v>
      </c>
      <c r="E741" s="3" t="e">
        <f aca="false">"&lt;p&gt;"&amp;"&lt;a href='"&amp;D741&amp;"'&gt;"&amp;A741&amp;"&lt;/a&gt;&amp;&lt;p&gt;"</f>
        <v>#VALUE!</v>
      </c>
    </row>
    <row r="742" customFormat="false" ht="17.25" hidden="false" customHeight="false" outlineLevel="0" collapsed="false">
      <c r="A742" s="2" t="s">
        <v>1416</v>
      </c>
      <c r="B742" s="3" t="s">
        <v>1417</v>
      </c>
      <c r="C742" s="3" t="e">
        <f aca="false">Base64encode(B742)</f>
        <v>#VALUE!</v>
      </c>
      <c r="D742" s="3" t="e">
        <f aca="false">"https://www.bnxb.com/go?url="&amp;C742</f>
        <v>#VALUE!</v>
      </c>
      <c r="E742" s="3" t="e">
        <f aca="false">"&lt;p&gt;"&amp;"&lt;a href='"&amp;D742&amp;"'&gt;"&amp;A742&amp;"&lt;/a&gt;&amp;&lt;p&gt;"</f>
        <v>#VALUE!</v>
      </c>
    </row>
    <row r="743" customFormat="false" ht="17.25" hidden="false" customHeight="false" outlineLevel="0" collapsed="false">
      <c r="A743" s="2" t="s">
        <v>1418</v>
      </c>
      <c r="B743" s="3" t="s">
        <v>1419</v>
      </c>
      <c r="C743" s="3" t="e">
        <f aca="false">Base64encode(B743)</f>
        <v>#VALUE!</v>
      </c>
      <c r="D743" s="3" t="e">
        <f aca="false">"https://www.bnxb.com/go?url="&amp;C743</f>
        <v>#VALUE!</v>
      </c>
      <c r="E743" s="3" t="e">
        <f aca="false">"&lt;p&gt;"&amp;"&lt;a href='"&amp;D743&amp;"'&gt;"&amp;A743&amp;"&lt;/a&gt;&amp;&lt;p&gt;"</f>
        <v>#VALUE!</v>
      </c>
    </row>
    <row r="744" customFormat="false" ht="17.25" hidden="false" customHeight="false" outlineLevel="0" collapsed="false">
      <c r="A744" s="2" t="s">
        <v>1420</v>
      </c>
      <c r="B744" s="3" t="s">
        <v>1421</v>
      </c>
      <c r="C744" s="3" t="e">
        <f aca="false">Base64encode(B744)</f>
        <v>#VALUE!</v>
      </c>
      <c r="D744" s="3" t="e">
        <f aca="false">"https://www.bnxb.com/go?url="&amp;C744</f>
        <v>#VALUE!</v>
      </c>
      <c r="E744" s="3" t="e">
        <f aca="false">"&lt;p&gt;"&amp;"&lt;a href='"&amp;D744&amp;"'&gt;"&amp;A744&amp;"&lt;/a&gt;&amp;&lt;p&gt;"</f>
        <v>#VALUE!</v>
      </c>
    </row>
    <row r="745" customFormat="false" ht="17.25" hidden="false" customHeight="false" outlineLevel="0" collapsed="false">
      <c r="A745" s="2" t="s">
        <v>1422</v>
      </c>
      <c r="B745" s="3" t="s">
        <v>1423</v>
      </c>
      <c r="C745" s="3" t="e">
        <f aca="false">Base64encode(B745)</f>
        <v>#VALUE!</v>
      </c>
      <c r="D745" s="3" t="e">
        <f aca="false">"https://www.bnxb.com/go?url="&amp;C745</f>
        <v>#VALUE!</v>
      </c>
      <c r="E745" s="3" t="e">
        <f aca="false">"&lt;p&gt;"&amp;"&lt;a href='"&amp;D745&amp;"'&gt;"&amp;A745&amp;"&lt;/a&gt;&amp;&lt;p&gt;"</f>
        <v>#VALUE!</v>
      </c>
    </row>
    <row r="746" customFormat="false" ht="17.25" hidden="false" customHeight="false" outlineLevel="0" collapsed="false">
      <c r="A746" s="2" t="s">
        <v>1424</v>
      </c>
      <c r="B746" s="3" t="s">
        <v>1425</v>
      </c>
      <c r="C746" s="3" t="e">
        <f aca="false">Base64encode(B746)</f>
        <v>#VALUE!</v>
      </c>
      <c r="D746" s="3" t="e">
        <f aca="false">"https://www.bnxb.com/go?url="&amp;C746</f>
        <v>#VALUE!</v>
      </c>
      <c r="E746" s="3" t="e">
        <f aca="false">"&lt;p&gt;"&amp;"&lt;a href='"&amp;D746&amp;"'&gt;"&amp;A746&amp;"&lt;/a&gt;&amp;&lt;p&gt;"</f>
        <v>#VALUE!</v>
      </c>
    </row>
    <row r="747" customFormat="false" ht="17.25" hidden="false" customHeight="false" outlineLevel="0" collapsed="false">
      <c r="A747" s="2" t="s">
        <v>1426</v>
      </c>
      <c r="B747" s="3" t="s">
        <v>1427</v>
      </c>
      <c r="C747" s="3" t="e">
        <f aca="false">Base64encode(B747)</f>
        <v>#VALUE!</v>
      </c>
      <c r="D747" s="3" t="e">
        <f aca="false">"https://www.bnxb.com/go?url="&amp;C747</f>
        <v>#VALUE!</v>
      </c>
      <c r="E747" s="3" t="e">
        <f aca="false">"&lt;p&gt;"&amp;"&lt;a href='"&amp;D747&amp;"'&gt;"&amp;A747&amp;"&lt;/a&gt;&amp;&lt;p&gt;"</f>
        <v>#VALUE!</v>
      </c>
    </row>
    <row r="748" customFormat="false" ht="17.25" hidden="false" customHeight="false" outlineLevel="0" collapsed="false">
      <c r="A748" s="2" t="s">
        <v>1428</v>
      </c>
      <c r="B748" s="3" t="s">
        <v>1429</v>
      </c>
      <c r="C748" s="3" t="e">
        <f aca="false">Base64encode(B748)</f>
        <v>#VALUE!</v>
      </c>
      <c r="D748" s="3" t="e">
        <f aca="false">"https://www.bnxb.com/go?url="&amp;C748</f>
        <v>#VALUE!</v>
      </c>
      <c r="E748" s="3" t="e">
        <f aca="false">"&lt;p&gt;"&amp;"&lt;a href='"&amp;D748&amp;"'&gt;"&amp;A748&amp;"&lt;/a&gt;&amp;&lt;p&gt;"</f>
        <v>#VALUE!</v>
      </c>
    </row>
    <row r="749" customFormat="false" ht="17.25" hidden="false" customHeight="false" outlineLevel="0" collapsed="false">
      <c r="A749" s="2" t="s">
        <v>1430</v>
      </c>
      <c r="B749" s="4" t="s">
        <v>1431</v>
      </c>
      <c r="C749" s="3" t="e">
        <f aca="false">Base64encode(B749)</f>
        <v>#VALUE!</v>
      </c>
      <c r="D749" s="3" t="e">
        <f aca="false">"https://www.bnxb.com/go?url="&amp;C749</f>
        <v>#VALUE!</v>
      </c>
      <c r="E749" s="3" t="e">
        <f aca="false">"&lt;p&gt;"&amp;"&lt;a href='"&amp;D749&amp;"'&gt;"&amp;A749&amp;"&lt;/a&gt;&amp;&lt;p&gt;"</f>
        <v>#VALUE!</v>
      </c>
    </row>
    <row r="750" customFormat="false" ht="17.25" hidden="false" customHeight="false" outlineLevel="0" collapsed="false">
      <c r="A750" s="2" t="s">
        <v>1432</v>
      </c>
      <c r="B750" s="3" t="s">
        <v>1433</v>
      </c>
      <c r="C750" s="3" t="e">
        <f aca="false">Base64encode(B750)</f>
        <v>#VALUE!</v>
      </c>
      <c r="D750" s="3" t="e">
        <f aca="false">"https://www.bnxb.com/go?url="&amp;C750</f>
        <v>#VALUE!</v>
      </c>
      <c r="E750" s="3" t="e">
        <f aca="false">"&lt;p&gt;"&amp;"&lt;a href='"&amp;D750&amp;"'&gt;"&amp;A750&amp;"&lt;/a&gt;&amp;&lt;p&gt;"</f>
        <v>#VALUE!</v>
      </c>
    </row>
    <row r="751" customFormat="false" ht="17.25" hidden="false" customHeight="false" outlineLevel="0" collapsed="false">
      <c r="A751" s="2" t="s">
        <v>1434</v>
      </c>
      <c r="B751" s="3" t="s">
        <v>1435</v>
      </c>
      <c r="C751" s="3" t="e">
        <f aca="false">Base64encode(B751)</f>
        <v>#VALUE!</v>
      </c>
      <c r="D751" s="3" t="e">
        <f aca="false">"https://www.bnxb.com/go?url="&amp;C751</f>
        <v>#VALUE!</v>
      </c>
      <c r="E751" s="3" t="e">
        <f aca="false">"&lt;p&gt;"&amp;"&lt;a href='"&amp;D751&amp;"'&gt;"&amp;A751&amp;"&lt;/a&gt;&amp;&lt;p&gt;"</f>
        <v>#VALUE!</v>
      </c>
    </row>
    <row r="752" customFormat="false" ht="17.25" hidden="false" customHeight="false" outlineLevel="0" collapsed="false">
      <c r="A752" s="2" t="s">
        <v>1436</v>
      </c>
      <c r="B752" s="4" t="s">
        <v>1437</v>
      </c>
      <c r="C752" s="3" t="e">
        <f aca="false">Base64encode(B752)</f>
        <v>#VALUE!</v>
      </c>
      <c r="D752" s="3" t="e">
        <f aca="false">"https://www.bnxb.com/go?url="&amp;C752</f>
        <v>#VALUE!</v>
      </c>
      <c r="E752" s="3" t="e">
        <f aca="false">"&lt;p&gt;"&amp;"&lt;a href='"&amp;D752&amp;"'&gt;"&amp;A752&amp;"&lt;/a&gt;&amp;&lt;p&gt;"</f>
        <v>#VALUE!</v>
      </c>
    </row>
    <row r="753" customFormat="false" ht="17.25" hidden="false" customHeight="false" outlineLevel="0" collapsed="false">
      <c r="A753" s="2" t="s">
        <v>1438</v>
      </c>
      <c r="B753" s="3" t="s">
        <v>1439</v>
      </c>
      <c r="C753" s="3" t="e">
        <f aca="false">Base64encode(B753)</f>
        <v>#VALUE!</v>
      </c>
      <c r="D753" s="3" t="e">
        <f aca="false">"https://www.bnxb.com/go?url="&amp;C753</f>
        <v>#VALUE!</v>
      </c>
      <c r="E753" s="3" t="e">
        <f aca="false">"&lt;p&gt;"&amp;"&lt;a href='"&amp;D753&amp;"'&gt;"&amp;A753&amp;"&lt;/a&gt;&amp;&lt;p&gt;"</f>
        <v>#VALUE!</v>
      </c>
    </row>
    <row r="754" customFormat="false" ht="17.25" hidden="false" customHeight="false" outlineLevel="0" collapsed="false">
      <c r="A754" s="2" t="s">
        <v>1440</v>
      </c>
      <c r="B754" s="4" t="s">
        <v>1441</v>
      </c>
      <c r="C754" s="3" t="e">
        <f aca="false">Base64encode(B754)</f>
        <v>#VALUE!</v>
      </c>
      <c r="D754" s="3" t="e">
        <f aca="false">"https://www.bnxb.com/go?url="&amp;C754</f>
        <v>#VALUE!</v>
      </c>
      <c r="E754" s="3" t="e">
        <f aca="false">"&lt;p&gt;"&amp;"&lt;a href='"&amp;D754&amp;"'&gt;"&amp;A754&amp;"&lt;/a&gt;&amp;&lt;p&gt;"</f>
        <v>#VALUE!</v>
      </c>
    </row>
    <row r="755" customFormat="false" ht="17.25" hidden="false" customHeight="false" outlineLevel="0" collapsed="false">
      <c r="A755" s="2" t="s">
        <v>1442</v>
      </c>
      <c r="B755" s="3" t="s">
        <v>173</v>
      </c>
      <c r="C755" s="3" t="e">
        <f aca="false">Base64encode(B755)</f>
        <v>#VALUE!</v>
      </c>
      <c r="D755" s="3" t="e">
        <f aca="false">"https://www.bnxb.com/go?url="&amp;C755</f>
        <v>#VALUE!</v>
      </c>
      <c r="E755" s="3" t="e">
        <f aca="false">"&lt;p&gt;"&amp;"&lt;a href='"&amp;D755&amp;"'&gt;"&amp;A755&amp;"&lt;/a&gt;&amp;&lt;p&gt;"</f>
        <v>#VALUE!</v>
      </c>
    </row>
    <row r="756" customFormat="false" ht="17.25" hidden="false" customHeight="false" outlineLevel="0" collapsed="false">
      <c r="A756" s="2" t="s">
        <v>1443</v>
      </c>
      <c r="B756" s="3" t="s">
        <v>1444</v>
      </c>
      <c r="C756" s="3" t="e">
        <f aca="false">Base64encode(B756)</f>
        <v>#VALUE!</v>
      </c>
      <c r="D756" s="3" t="e">
        <f aca="false">"https://www.bnxb.com/go?url="&amp;C756</f>
        <v>#VALUE!</v>
      </c>
      <c r="E756" s="3" t="e">
        <f aca="false">"&lt;p&gt;"&amp;"&lt;a href='"&amp;D756&amp;"'&gt;"&amp;A756&amp;"&lt;/a&gt;&amp;&lt;p&gt;"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11-10T15:44:35Z</dcterms:modified>
  <cp:revision>0</cp:revision>
  <dc:subject/>
  <dc:title/>
</cp:coreProperties>
</file>